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c Data" sheetId="1" state="visible" r:id="rId2"/>
    <sheet name="School Facilities" sheetId="2" state="visible" r:id="rId3"/>
    <sheet name="School Condition" sheetId="3" state="visible" r:id="rId4"/>
    <sheet name="Enrolment" sheetId="4" state="visible" r:id="rId5"/>
    <sheet name="Teacher" sheetId="5" state="visible" r:id="rId6"/>
  </sheets>
  <definedNames>
    <definedName function="false" hidden="false" name="Average_Instructional_Days" vbProcedure="false">'School Condition'!$CF$10</definedName>
    <definedName function="false" hidden="false" name="Average_Number_of_Teachers" vbProcedure="false">#REF!</definedName>
    <definedName function="false" hidden="false" name="Average_Number_of_Teachers__2007_08" vbProcedure="false">Teacher!$V$15</definedName>
    <definedName function="false" hidden="false" name="Classrooms_need_Major_Repairs" vbProcedure="false">'School Condition'!$V$10</definedName>
    <definedName function="false" hidden="false" name="Classrooms_need_Minor_Repairs" vbProcedure="false">'School Condition'!$P$10</definedName>
    <definedName function="false" hidden="false" name="Class_Rooms_in_Good_Condition" vbProcedure="false">'School Condition'!$J$10</definedName>
    <definedName function="false" hidden="false" name="Decadal_Growth_Rate" vbProcedure="false">'Basic Data'!$N$17</definedName>
    <definedName function="false" hidden="false" name="Districts_covered" vbProcedure="false">'Basic Data'!$F$17</definedName>
    <definedName function="false" hidden="false" name="Enrolment" vbProcedure="false">Enrolment!$CD$13</definedName>
    <definedName function="false" hidden="false" name="Enrolment_by_Medium_of_Instruction" vbProcedure="false">Enrolment!$EH$13</definedName>
    <definedName function="false" hidden="false" name="Enrolment_in_Government_School" vbProcedure="false">Enrolment!$D$14</definedName>
    <definedName function="false" hidden="false" name="Enrolment_in_Government_Schools___Rural" vbProcedure="false">Enrolment!$P$14</definedName>
    <definedName function="false" hidden="false" name="Enrolment_in_Pre_Primary" vbProcedure="false">Enrolment!$BI$13</definedName>
    <definedName function="false" hidden="false" name="Enrolment_in_Private_School" vbProcedure="false">Enrolment!$J$14</definedName>
    <definedName function="false" hidden="false" name="Enrolment_in_Private_Schools___Rural" vbProcedure="false">Enrolment!$V$14</definedName>
    <definedName function="false" hidden="false" name="Enrolment_in_Schools_Without_Blackboard" vbProcedure="false">Enrolment!$AN$14</definedName>
    <definedName function="false" hidden="false" name="Enrolment_in_Schools_Without_Building" vbProcedure="false">Enrolment!$AH$14</definedName>
    <definedName function="false" hidden="false" name="Enrolment_in_Single_Teacher_Schools" vbProcedure="false">Enrolment!$AB$14</definedName>
    <definedName function="false" hidden="false" name="Enrolment_with_Disability" vbProcedure="false">Enrolment!$CT$13</definedName>
    <definedName function="false" hidden="false" name="Examination_Result" vbProcedure="false">Enrolment!$AZ$13</definedName>
    <definedName function="false" hidden="false" name="Female_Literacy_Rate" vbProcedure="false">'Basic Data'!$T$17</definedName>
    <definedName function="false" hidden="false" name="GER" vbProcedure="false">Enrolment!$FG$14</definedName>
    <definedName function="false" hidden="false" name="Girls_Enrolment" vbProcedure="false">Enrolment!$AT$14</definedName>
    <definedName function="false" hidden="false" name="Government_Schools___Rural" vbProcedure="false">#REF!</definedName>
    <definedName function="false" hidden="false" name="Government_Teachers" vbProcedure="false">Teacher!$D$15</definedName>
    <definedName function="false" hidden="false" name="Incentives" vbProcedure="false">#REF!</definedName>
    <definedName function="false" hidden="false" name="Male_Literacy_Rate" vbProcedure="false">'Basic Data'!$S$17</definedName>
    <definedName function="false" hidden="false" name="Muslim_Enrolment" vbProcedure="false">Enrolment!$DV$13</definedName>
    <definedName function="false" hidden="false" name="NER" vbProcedure="false">Enrolment!$FI$14</definedName>
    <definedName function="false" hidden="false" name="Net_Enrolment__Primary" vbProcedure="false">#REF!</definedName>
    <definedName function="false" hidden="false" name="Net_Enrolment__Upper_Primary" vbProcedure="false">#REF!</definedName>
    <definedName function="false" hidden="false" name="Non_Teaching_Assignment" vbProcedure="false">'School Condition'!$CG$10</definedName>
    <definedName function="false" hidden="false" name="No_Female_Teacher_Schools" vbProcedure="false">#REF!</definedName>
    <definedName function="false" hidden="false" name="Number_of_Female_Teachers" vbProcedure="false">Teacher!$P$15</definedName>
    <definedName function="false" hidden="false" name="Number_of_Female_Teachers__2007_08" vbProcedure="false">Teacher!$AB$15</definedName>
    <definedName function="false" hidden="false" name="Number_of_Schools_by_Type_of_Building__Kuchcha" vbProcedure="false">'School Condition'!$AT$10</definedName>
    <definedName function="false" hidden="false" name="Number_of_Schools_by_Type_of_Building__Multiple_Type" vbProcedure="false">'School Condition'!$BF$10</definedName>
    <definedName function="false" hidden="false" name="Number_of_Schools_by_Type_of_Building__No_Building" vbProcedure="false">'School Condition'!$BL$10</definedName>
    <definedName function="false" hidden="false" name="Number_of_Schools_by_Type_of_Building__Partially_Pucca" vbProcedure="false">'School Condition'!$AN$10</definedName>
    <definedName function="false" hidden="false" name="Number_of_Schools_by_Type_of_Building__Pucca" vbProcedure="false">'School Condition'!$AH$10</definedName>
    <definedName function="false" hidden="false" name="Number_of_Schools_by_Type_of_Building__Tent" vbProcedure="false">'School Condition'!$AZ$10</definedName>
    <definedName function="false" hidden="false" name="Number_of_Schools_Established_Since_1994" vbProcedure="false">#REF!</definedName>
    <definedName function="false" hidden="false" name="Number_of_Schools_Established_Since_2001" vbProcedure="false">'School Facilities'!$CV$15</definedName>
    <definedName function="false" hidden="false" name="Number_of_Schools_Received_School_Development_Grant" vbProcedure="false">'School Condition'!$BR$10</definedName>
    <definedName function="false" hidden="false" name="Number_of_Schools_Received_TLM_Grant" vbProcedure="false">'School Condition'!$BX$10</definedName>
    <definedName function="false" hidden="false" name="Number_of_Schools_with50_Students" vbProcedure="false">#REF!</definedName>
    <definedName function="false" hidden="false" name="Number_of_Schools_with_Common_Toilet" vbProcedure="false">#REF!</definedName>
    <definedName function="false" hidden="false" name="Number_of_Schools_with_Drinking_Water_Facility" vbProcedure="false">#REF!</definedName>
    <definedName function="false" hidden="false" name="Number_of_Schools_With_Girls_Toilet" vbProcedure="false">#REF!</definedName>
    <definedName function="false" hidden="false" name="Number_of_Schools_with_PTR__100" vbProcedure="false">#REF!</definedName>
    <definedName function="false" hidden="false" name="Number_of_Schools_With_Ramp" vbProcedure="false">#REF!</definedName>
    <definedName function="false" hidden="false" name="Number_of_Schools_with_SCR_60" vbProcedure="false">#REF!</definedName>
    <definedName function="false" hidden="false" name="Number_of_Single_Classroom_Schools" vbProcedure="false">#REF!</definedName>
    <definedName function="false" hidden="false" name="Number_of_Single_Teacher_Schools" vbProcedure="false">#REF!</definedName>
    <definedName function="false" hidden="false" name="Number_of_Teachers_by_Age" vbProcedure="false">Teacher!$ET$14</definedName>
    <definedName function="false" hidden="false" name="Number_of__Schools_With_Pre_Primary" vbProcedure="false">#REF!</definedName>
    <definedName function="false" hidden="false" name="OBC_Enrolment" vbProcedure="false">Enrolment!$DR$13</definedName>
    <definedName function="false" hidden="false" name="Other_Rooms" vbProcedure="false">'School Condition'!$AB$10</definedName>
    <definedName function="false" hidden="false" name="Overall_Literacy_Rate" vbProcedure="false">'Basic Data'!$R$17</definedName>
    <definedName function="false" hidden="false" name="Para_Teachers" vbProcedure="false">Teacher!$DD$14</definedName>
    <definedName function="false" hidden="false" name="Percentage_Enrolment_in_Government_School" vbProcedure="false">Enrolment!$BR$14</definedName>
    <definedName function="false" hidden="false" name="Percentage_Girls_Enrolment" vbProcedure="false">Enrolment!$BX$14</definedName>
    <definedName function="false" hidden="false" name="Percentage_Grants_Utilized" vbProcedure="false">'School Condition'!$CD$10</definedName>
    <definedName function="false" hidden="false" name="Percentage_of_Female_Teachers" vbProcedure="false">Teacher!$AB$15</definedName>
    <definedName function="false" hidden="false" name="Percentage_of_Schools_Established_Since_1994" vbProcedure="false">#REF!</definedName>
    <definedName function="false" hidden="false" name="Percentage_of_Schools_Established_Since_1994_2007_08" vbProcedure="false">'School Facilities'!$GL$15</definedName>
    <definedName function="false" hidden="false" name="Percentage_of_Schools_Established_Since_2001" vbProcedure="false">#REF!</definedName>
    <definedName function="false" hidden="false" name="Percentage_of_Schools_with_Common_Toilets_2006_07" vbProcedure="false">'School Facilities'!$EV$15</definedName>
    <definedName function="false" hidden="false" name="Percentage_of_Schools_with_Drinking_Water" vbProcedure="false">#REF!</definedName>
    <definedName function="false" hidden="false" name="Percentage_of_Schools_with_Drinking_Water_Facility" vbProcedure="false">#REF!</definedName>
    <definedName function="false" hidden="false" name="Percentage_of_Schools_with_Girls_Toilet" vbProcedure="false">#REF!</definedName>
    <definedName function="false" hidden="false" name="Percentage_of_Schools_with_Girls_Toilets" vbProcedure="false">#REF!</definedName>
    <definedName function="false" hidden="false" name="Percentage_of_Schools_with_Kitchen_Shed" vbProcedure="false">#REF!</definedName>
    <definedName function="false" hidden="false" name="Percentage_of_Schools_with_Kitchen_Shed_2007_08" vbProcedure="false">'School Facilities'!$DR$15</definedName>
    <definedName function="false" hidden="false" name="Percentage_of_Schools_with_PTR__100" vbProcedure="false">#REF!</definedName>
    <definedName function="false" hidden="false" name="Percentage_of_Schools_With_Ramp" vbProcedure="false">#REF!</definedName>
    <definedName function="false" hidden="false" name="Percentage_of_Schools_with____50_Students" vbProcedure="false">#REF!</definedName>
    <definedName function="false" hidden="false" name="Percentage_sch_common_toilet" vbProcedure="false">#REF!</definedName>
    <definedName function="false" hidden="false" name="Percentage_SC_Population" vbProcedure="false">'Basic Data'!$P$17</definedName>
    <definedName function="false" hidden="false" name="Percentage_Single_class_Room_Schools" vbProcedure="false">#REF!</definedName>
    <definedName function="false" hidden="false" name="Percentage_Single_teacher_Schools" vbProcedure="false">#REF!</definedName>
    <definedName function="false" hidden="false" name="Percentage_ST_Population" vbProcedure="false">'Basic Data'!$Q$17</definedName>
    <definedName function="false" hidden="false" name="Percentage_Urban_Population" vbProcedure="false">'Basic Data'!$L$17</definedName>
    <definedName function="false" hidden="false" name="Percentage__Enrolment_in_single_teacher_Schools" vbProcedure="false">Enrolment!$BL$14</definedName>
    <definedName function="false" hidden="false" name="Percentage__of_No_Female_Teacher_Schools" vbProcedure="false">#REF!</definedName>
    <definedName function="false" hidden="false" name="Percentage__of_Schools_With_Ramp" vbProcedure="false">#REF!</definedName>
    <definedName function="false" hidden="false" name="Private_Schools___Rural" vbProcedure="false">#REF!</definedName>
    <definedName function="false" hidden="false" name="Private_Teachers" vbProcedure="false">Teacher!$J$15</definedName>
    <definedName function="false" hidden="false" name="Pupil_Teacher_Ratio_PTR" vbProcedure="false">#REF!</definedName>
    <definedName function="false" hidden="false" name="Regular_Teachers" vbProcedure="false">Teacher!$CL$14</definedName>
    <definedName function="false" hidden="false" name="Repeters" vbProcedure="false">Enrolment!$DZ$14</definedName>
    <definedName function="false" hidden="false" name="Retention_Rate_Primary" vbProcedure="false">Enrolment!$FK$14</definedName>
    <definedName function="false" hidden="false" name="SC_Enrolment" vbProcedure="false">Enrolment!$DJ$13</definedName>
    <definedName function="false" hidden="false" name="SC_Teachers" vbProcedure="false">Teacher!$DV$14</definedName>
    <definedName function="false" hidden="false" name="Sex_Ratio" vbProcedure="false">'Basic Data'!$O$17</definedName>
    <definedName function="false" hidden="false" name="Student_Class_Room_Ratio_SCR" vbProcedure="false">#REF!</definedName>
    <definedName function="false" hidden="false" name="ST_Enrolment" vbProcedure="false">Enrolment!$DN$13</definedName>
    <definedName function="false" hidden="false" name="ST_Teachers" vbProcedure="false">Teacher!$EH$14</definedName>
    <definedName function="false" hidden="false" name="Teachers_by_Educational_Qualification_Regular_Teachers" vbProcedure="false">Teacher!$AH$14</definedName>
    <definedName function="false" hidden="false" name="Teachers_by_Educational_Qualification__Para_Teachers" vbProcedure="false">Teacher!$CD$14</definedName>
    <definedName function="false" hidden="false" name="Total_Area" vbProcedure="false">'Basic Data'!$D$17</definedName>
    <definedName function="false" hidden="false" name="Total_Districts" vbProcedure="false">'Basic Data'!$E$17</definedName>
    <definedName function="false" hidden="false" name="Total_Grossness" vbProcedure="false">Enrolment!$BJ$13</definedName>
    <definedName function="false" hidden="false" name="Total_Number_of_Blocks" vbProcedure="false">'Basic Data'!$G$17</definedName>
    <definedName function="false" hidden="false" name="Total_Number_of_Class_Rooms" vbProcedure="false">'School Condition'!$D$10</definedName>
    <definedName function="false" hidden="false" name="Total_Number_of_Clusters" vbProcedure="false">'Basic Data'!$H$17</definedName>
    <definedName function="false" hidden="false" name="Total_Number_of_Schools" vbProcedure="false">'Basic Data'!$J$17</definedName>
    <definedName function="false" hidden="false" name="Total_Number_of_Villages" vbProcedure="false">'Basic Data'!$I$17</definedName>
    <definedName function="false" hidden="false" name="Total_Population" vbProcedure="false">'Basic Data'!$K$17</definedName>
    <definedName function="false" hidden="false" name="Total_Schools_Government" vbProcedure="false">#REF!</definedName>
    <definedName function="false" hidden="false" name="Total_Schools_Private" vbProcedure="false">#REF!</definedName>
    <definedName function="false" hidden="false" name="Trained_Teachers" vbProcedure="false">Teacher!$EZ$14</definedName>
    <definedName function="false" hidden="false" name="Transition_Rate_Primary_to_Upper_Primary" vbProcedure="false">Enrolment!$BH$13</definedName>
    <definedName function="false" hidden="false" name="_0_6_Population" vbProcedure="false">'Basic Data'!$M$17</definedName>
    <definedName function="false" hidden="false" localSheetId="0" name="Excel_BuiltIn__FilterDatabase" vbProcedure="false">'Basic Data'!$A$2:$T$53</definedName>
    <definedName function="false" hidden="false" localSheetId="1" name="Government_Schools___Rural" vbProcedure="false">'School Facilities'!$P$15</definedName>
    <definedName function="false" hidden="false" localSheetId="1" name="Incentives" vbProcedure="false">#REF!</definedName>
    <definedName function="false" hidden="false" localSheetId="1" name="No_Female_Teacher_Schools" vbProcedure="false">'School Facilities'!$BX$15</definedName>
    <definedName function="false" hidden="false" localSheetId="1" name="Number_of_Schools_Established_Since_1994" vbProcedure="false">'School Facilities'!$CP$15</definedName>
    <definedName function="false" hidden="false" localSheetId="1" name="Number_of_Schools_with50_Students" vbProcedure="false">'School Facilities'!$CD$15</definedName>
    <definedName function="false" hidden="false" localSheetId="1" name="Number_of_Schools_with_Common_Toilet" vbProcedure="false">'School Facilities'!$AZ$15</definedName>
    <definedName function="false" hidden="false" localSheetId="1" name="Number_of_Schools_with_Drinking_Water_Facility" vbProcedure="false">'School Facilities'!$BL$15</definedName>
    <definedName function="false" hidden="false" localSheetId="1" name="Number_of_Schools_With_Girls_Toilet" vbProcedure="false">'School Facilities'!$BF$15</definedName>
    <definedName function="false" hidden="false" localSheetId="1" name="Number_of_Schools_with_PTR__100" vbProcedure="false">'School Facilities'!$CJ$15</definedName>
    <definedName function="false" hidden="false" localSheetId="1" name="Number_of_Schools_With_Ramp" vbProcedure="false">'School Facilities'!$BR$15</definedName>
    <definedName function="false" hidden="false" localSheetId="1" name="Number_of_Schools_with_SCR_60" vbProcedure="false">'School Facilities'!$AN$15</definedName>
    <definedName function="false" hidden="false" localSheetId="1" name="Number_of_Single_Classroom_Schools" vbProcedure="false">'School Facilities'!$AB$15</definedName>
    <definedName function="false" hidden="false" localSheetId="1" name="Number_of_Single_Teacher_Schools" vbProcedure="false">'School Facilities'!$AH$15</definedName>
    <definedName function="false" hidden="false" localSheetId="1" name="Number_of__Schools_With_Pre_Primary" vbProcedure="false">'School Facilities'!$AT$15</definedName>
    <definedName function="false" hidden="false" localSheetId="1" name="Percentage_of_Schools_Established_Since_1994" vbProcedure="false">'School Facilities'!$GL$15</definedName>
    <definedName function="false" hidden="false" localSheetId="1" name="Percentage_of_Schools_Established_Since_2001" vbProcedure="false">'School Facilities'!$GX$15</definedName>
    <definedName function="false" hidden="false" localSheetId="1" name="Percentage_of_Schools_with_Drinking_Water_Facility" vbProcedure="false">'School Facilities'!$FH$15</definedName>
    <definedName function="false" hidden="false" localSheetId="1" name="Percentage_of_Schools_with_Girls_Toilets" vbProcedure="false">'School Facilities'!$FB$15</definedName>
    <definedName function="false" hidden="false" localSheetId="1" name="Percentage_of_Schools_with_Kitchen_Shed" vbProcedure="false">'School Facilities'!$GR$15</definedName>
    <definedName function="false" hidden="false" localSheetId="1" name="Percentage_of_Schools_with_PTR__100" vbProcedure="false">'School Facilities'!$GF$15</definedName>
    <definedName function="false" hidden="false" localSheetId="1" name="Percentage_of_Schools_with____50_Students" vbProcedure="false">'School Facilities'!$FZ$15</definedName>
    <definedName function="false" hidden="false" localSheetId="1" name="Percentage_Single_class_Room_Schools" vbProcedure="false">'School Facilities'!$DX$15</definedName>
    <definedName function="false" hidden="false" localSheetId="1" name="Percentage_Single_teacher_Schools" vbProcedure="false">'School Facilities'!$ED$15</definedName>
    <definedName function="false" hidden="false" localSheetId="1" name="Percentage__of_No_Female_Teacher_Schools" vbProcedure="false">'School Facilities'!$FT$15</definedName>
    <definedName function="false" hidden="false" localSheetId="1" name="Percentage__of_Schools_With_Ramp" vbProcedure="false">'School Facilities'!$FN$15</definedName>
    <definedName function="false" hidden="false" localSheetId="1" name="Private_Schools___Rural" vbProcedure="false">'School Facilities'!$V$15</definedName>
    <definedName function="false" hidden="false" localSheetId="1" name="Pupil_Teacher_Ratio_PTR" vbProcedure="false">#REF!</definedName>
    <definedName function="false" hidden="false" localSheetId="1" name="Student_Class_Room_Ratio_SCR" vbProcedure="false">#REF!</definedName>
    <definedName function="false" hidden="false" localSheetId="1" name="Total_Schools_Government" vbProcedure="false">'School Facilities'!$D$15</definedName>
    <definedName function="false" hidden="false" localSheetId="1" name="Total_Schools_Private" vbProcedure="false">'School Facilities'!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96">
  <si>
    <t xml:space="preserve">Total Area</t>
  </si>
  <si>
    <t xml:space="preserve">Total Disrticts</t>
  </si>
  <si>
    <t xml:space="preserve">Districts covered</t>
  </si>
  <si>
    <t xml:space="preserve">Number of Blocks</t>
  </si>
  <si>
    <t xml:space="preserve">Sex_Ratio</t>
  </si>
  <si>
    <t xml:space="preserve">Number of Clusters</t>
  </si>
  <si>
    <t xml:space="preserve">Decadal Growth Rate</t>
  </si>
  <si>
    <t xml:space="preserve">Number of Villages</t>
  </si>
  <si>
    <t xml:space="preserve">Percantage SC Population</t>
  </si>
  <si>
    <t xml:space="preserve">Total Number of Schools</t>
  </si>
  <si>
    <t xml:space="preserve">Percentage ST Population</t>
  </si>
  <si>
    <t xml:space="preserve">Total Poulation</t>
  </si>
  <si>
    <t xml:space="preserve">Overall Literacy</t>
  </si>
  <si>
    <t xml:space="preserve">0-6 Population</t>
  </si>
  <si>
    <t xml:space="preserve">Female Literacy</t>
  </si>
  <si>
    <t xml:space="preserve">Percentage Urban Population</t>
  </si>
  <si>
    <t xml:space="preserve">Male Literacy Rate</t>
  </si>
  <si>
    <t xml:space="preserve">State Code</t>
  </si>
  <si>
    <t xml:space="preserve">Academic Year</t>
  </si>
  <si>
    <t xml:space="preserve">State Name</t>
  </si>
  <si>
    <t xml:space="preserve">Total Districts</t>
  </si>
  <si>
    <t xml:space="preserve">Total Number of Blocks</t>
  </si>
  <si>
    <t xml:space="preserve">Total Number of Clusters</t>
  </si>
  <si>
    <t xml:space="preserve">Total Number of Villages</t>
  </si>
  <si>
    <t xml:space="preserve">Total Population</t>
  </si>
  <si>
    <t xml:space="preserve">Sex Ratio</t>
  </si>
  <si>
    <t xml:space="preserve">Percentage SC Population</t>
  </si>
  <si>
    <t xml:space="preserve">Overall Literacy Rate</t>
  </si>
  <si>
    <t xml:space="preserve">Female Literacy Rate</t>
  </si>
  <si>
    <t xml:space="preserve">statcd</t>
  </si>
  <si>
    <t xml:space="preserve">ac_year</t>
  </si>
  <si>
    <t xml:space="preserve">statname</t>
  </si>
  <si>
    <t xml:space="preserve">area_sqkm</t>
  </si>
  <si>
    <t xml:space="preserve">total_districts</t>
  </si>
  <si>
    <t xml:space="preserve">districts_covered</t>
  </si>
  <si>
    <t xml:space="preserve">blocks</t>
  </si>
  <si>
    <t xml:space="preserve">clusters</t>
  </si>
  <si>
    <t xml:space="preserve">villages</t>
  </si>
  <si>
    <t xml:space="preserve">schools</t>
  </si>
  <si>
    <t xml:space="preserve">tot_population</t>
  </si>
  <si>
    <t xml:space="preserve">urban_population</t>
  </si>
  <si>
    <t xml:space="preserve">population_0_6</t>
  </si>
  <si>
    <t xml:space="preserve">grwoth_rate</t>
  </si>
  <si>
    <t xml:space="preserve">sexratio</t>
  </si>
  <si>
    <t xml:space="preserve">sc_population</t>
  </si>
  <si>
    <t xml:space="preserve">st_population</t>
  </si>
  <si>
    <t xml:space="preserve">literacy_rate</t>
  </si>
  <si>
    <t xml:space="preserve">male_literacy_rate</t>
  </si>
  <si>
    <t xml:space="preserve">female_literacy_rate</t>
  </si>
  <si>
    <t xml:space="preserve">2008-09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</t>
  </si>
  <si>
    <t xml:space="preserve">CHHATTISGARH</t>
  </si>
  <si>
    <t xml:space="preserve">DADRA &amp; NAGAR HAVELI (UT)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AND KASHMIR</t>
  </si>
  <si>
    <t xml:space="preserve">JHARKHAND</t>
  </si>
  <si>
    <t xml:space="preserve">KARNATAKA</t>
  </si>
  <si>
    <t xml:space="preserve">KERALA</t>
  </si>
  <si>
    <t xml:space="preserve">LAKSHADWEEP (UT)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DUCHERRY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KHAND</t>
  </si>
  <si>
    <t xml:space="preserve">WEST BENGAL</t>
  </si>
  <si>
    <t xml:space="preserve">Total Government Schools</t>
  </si>
  <si>
    <t xml:space="preserve">Number of Schools with Drinking Water Facility</t>
  </si>
  <si>
    <t xml:space="preserve">Percentage of Schools with Drinking Water Facility(2007-08)</t>
  </si>
  <si>
    <t xml:space="preserve">Total Schools Private</t>
  </si>
  <si>
    <t xml:space="preserve">Number of Schools with Ramp</t>
  </si>
  <si>
    <t xml:space="preserve">Percentage  of Schools With Ramp(2007-08)</t>
  </si>
  <si>
    <t xml:space="preserve">Government Schools : Rural</t>
  </si>
  <si>
    <t xml:space="preserve">No Female Teacher Schools (tch&gt;=2)</t>
  </si>
  <si>
    <t xml:space="preserve">Percentage  of No Female Teacher Schools(Tch&gt;=2)(2007-08)</t>
  </si>
  <si>
    <t xml:space="preserve">Private Schools : Rural</t>
  </si>
  <si>
    <t xml:space="preserve">Number of Schools with &lt;= 50 Students</t>
  </si>
  <si>
    <t xml:space="preserve">Percentage of Schools with &lt;= 50 Students(2007-08)</t>
  </si>
  <si>
    <t xml:space="preserve">Number of Single Classroom Schools</t>
  </si>
  <si>
    <t xml:space="preserve">Number of Schools with PTR&gt;=100</t>
  </si>
  <si>
    <t xml:space="preserve">Percentage of Schools with PTR&gt;=100(2007-08)</t>
  </si>
  <si>
    <t xml:space="preserve">Number of Single Teacher Schools</t>
  </si>
  <si>
    <t xml:space="preserve">Number of Schools Established Since 1994</t>
  </si>
  <si>
    <t xml:space="preserve">Percentage of Schools Established Since 1994(2007-08)</t>
  </si>
  <si>
    <t xml:space="preserve">Number of Schools with SCR&gt;60</t>
  </si>
  <si>
    <t xml:space="preserve">Number of Schools Established Since 2001</t>
  </si>
  <si>
    <t xml:space="preserve">Percentage of Schools with Kitchen Shed(2007-08)</t>
  </si>
  <si>
    <t xml:space="preserve">Number of Schools With Pre-Primary</t>
  </si>
  <si>
    <t xml:space="preserve">Incentives</t>
  </si>
  <si>
    <t xml:space="preserve">Percentage of Schools Established Since 2001</t>
  </si>
  <si>
    <t xml:space="preserve">Number of Schools with CommonToilet</t>
  </si>
  <si>
    <t xml:space="preserve">Percentage of Schools with Kitchen Shed(2008-09)</t>
  </si>
  <si>
    <t xml:space="preserve">Percentage of Schools with CommonToilet (2007-08)</t>
  </si>
  <si>
    <t xml:space="preserve">Percentage Single-class Room Schools(2007-08)</t>
  </si>
  <si>
    <t xml:space="preserve">Number of Schools With Girls Toilet</t>
  </si>
  <si>
    <t xml:space="preserve">Percentage Single-teacher Schools(2007-08)</t>
  </si>
  <si>
    <t xml:space="preserve">Percentage of Schools with Girls Toilets(2007-08)</t>
  </si>
  <si>
    <t xml:space="preserve"> </t>
  </si>
  <si>
    <t xml:space="preserve">Total Schools Government</t>
  </si>
  <si>
    <t xml:space="preserve">Number of Single-Classroom Schools</t>
  </si>
  <si>
    <t xml:space="preserve">Number of  Schools With Pre-Primary</t>
  </si>
  <si>
    <t xml:space="preserve">Number of Schools with Common Toilet</t>
  </si>
  <si>
    <t xml:space="preserve">Number of Schools With Ramp</t>
  </si>
  <si>
    <t xml:space="preserve">Text Books</t>
  </si>
  <si>
    <t xml:space="preserve">Uniform</t>
  </si>
  <si>
    <t xml:space="preserve">Attendance</t>
  </si>
  <si>
    <t xml:space="preserve">Stationery</t>
  </si>
  <si>
    <t xml:space="preserve">Percentage of Schools with SCR &gt;= 60(2007-08)</t>
  </si>
  <si>
    <t xml:space="preserve">Percentage of Schools with Pre-Primary(2007-08)</t>
  </si>
  <si>
    <t xml:space="preserve">Percentage of Schools with Common Toilets(2007-08)</t>
  </si>
  <si>
    <t xml:space="preserve">Percentage of Schools Established Since 2001(2007-08)</t>
  </si>
  <si>
    <t xml:space="preserve">Primary Only</t>
  </si>
  <si>
    <t xml:space="preserve">Primary with Upper Primary</t>
  </si>
  <si>
    <t xml:space="preserve">Primary with upper Primary Sec/H.Sec</t>
  </si>
  <si>
    <t xml:space="preserve">Upper Primary Only</t>
  </si>
  <si>
    <t xml:space="preserve">Upper Primary with Sec./H.Sec</t>
  </si>
  <si>
    <t xml:space="preserve">No Response</t>
  </si>
  <si>
    <t xml:space="preserve">Total</t>
  </si>
  <si>
    <t xml:space="preserve">Primary Boys</t>
  </si>
  <si>
    <t xml:space="preserve">Primary Girls</t>
  </si>
  <si>
    <t xml:space="preserve">Upper Primary Boys</t>
  </si>
  <si>
    <t xml:space="preserve">Upper Primary Girls</t>
  </si>
  <si>
    <t xml:space="preserve">govt_sch_1</t>
  </si>
  <si>
    <t xml:space="preserve">govt_sch_2</t>
  </si>
  <si>
    <t xml:space="preserve">govt_sch_3</t>
  </si>
  <si>
    <t xml:space="preserve">govt_sch_4</t>
  </si>
  <si>
    <t xml:space="preserve">govt_sch_5</t>
  </si>
  <si>
    <t xml:space="preserve">govt_sch_9</t>
  </si>
  <si>
    <t xml:space="preserve">pvt_sch_1</t>
  </si>
  <si>
    <t xml:space="preserve">pvt_sch_2</t>
  </si>
  <si>
    <t xml:space="preserve">pvt_sch_3</t>
  </si>
  <si>
    <t xml:space="preserve">pvt_sch_4</t>
  </si>
  <si>
    <t xml:space="preserve">pvt_sch_5</t>
  </si>
  <si>
    <t xml:space="preserve">pvt_sch_9</t>
  </si>
  <si>
    <t xml:space="preserve">govt_sch_r_1</t>
  </si>
  <si>
    <t xml:space="preserve">govt_sch_r_2</t>
  </si>
  <si>
    <t xml:space="preserve">govt_sch_r_3</t>
  </si>
  <si>
    <t xml:space="preserve">govt_sch_r_4</t>
  </si>
  <si>
    <t xml:space="preserve">govt_sch_r_5</t>
  </si>
  <si>
    <t xml:space="preserve">govt_sch_r_9</t>
  </si>
  <si>
    <t xml:space="preserve">pvt_sch_r_1</t>
  </si>
  <si>
    <t xml:space="preserve">pvt_sch_r_2</t>
  </si>
  <si>
    <t xml:space="preserve">pvt_sch_r_3</t>
  </si>
  <si>
    <t xml:space="preserve">pvt_sch_r_4</t>
  </si>
  <si>
    <t xml:space="preserve">pvt_sch_r_5</t>
  </si>
  <si>
    <t xml:space="preserve">pvt_sch_r_9</t>
  </si>
  <si>
    <t xml:space="preserve">sing_cls_sch_1</t>
  </si>
  <si>
    <t xml:space="preserve">sing_cls_sch_2</t>
  </si>
  <si>
    <t xml:space="preserve">sing_cls_sch_3</t>
  </si>
  <si>
    <t xml:space="preserve">sing_cls_sch_4</t>
  </si>
  <si>
    <t xml:space="preserve">sing_cls_sch_5</t>
  </si>
  <si>
    <t xml:space="preserve">sing_cls_sch_all</t>
  </si>
  <si>
    <t xml:space="preserve">sing_tch_sch_1</t>
  </si>
  <si>
    <t xml:space="preserve">sing_tch_sch_2</t>
  </si>
  <si>
    <t xml:space="preserve">sing_tch_sch_3</t>
  </si>
  <si>
    <t xml:space="preserve">sing_tch_sch_4</t>
  </si>
  <si>
    <t xml:space="preserve">sing_tch_sch_5</t>
  </si>
  <si>
    <t xml:space="preserve">sing_tch_sch_all</t>
  </si>
  <si>
    <t xml:space="preserve">scr_60_sch_1</t>
  </si>
  <si>
    <t xml:space="preserve">scr_60_sch_2</t>
  </si>
  <si>
    <t xml:space="preserve">scr_60_sch_3</t>
  </si>
  <si>
    <t xml:space="preserve">scr_60_sch_4</t>
  </si>
  <si>
    <t xml:space="preserve">scr_60_sch_5</t>
  </si>
  <si>
    <t xml:space="preserve">scr_60_sch_all</t>
  </si>
  <si>
    <t xml:space="preserve">pre_prim_sch_1</t>
  </si>
  <si>
    <t xml:space="preserve">pre_prim_sch_2</t>
  </si>
  <si>
    <t xml:space="preserve">pre_prim_sch_3</t>
  </si>
  <si>
    <t xml:space="preserve">pre_prim_sch_4</t>
  </si>
  <si>
    <t xml:space="preserve">pre_prim_sch_5</t>
  </si>
  <si>
    <t xml:space="preserve">pre_prim_sch_all</t>
  </si>
  <si>
    <t xml:space="preserve">comm_toilet_1</t>
  </si>
  <si>
    <t xml:space="preserve">comm_toilet_2</t>
  </si>
  <si>
    <t xml:space="preserve">comm_toilet_3</t>
  </si>
  <si>
    <t xml:space="preserve">comm_toilet_4</t>
  </si>
  <si>
    <t xml:space="preserve">comm_toilet_5</t>
  </si>
  <si>
    <t xml:space="preserve">comm_toilet_all</t>
  </si>
  <si>
    <t xml:space="preserve">girls_toilet_1</t>
  </si>
  <si>
    <t xml:space="preserve">girls_toilet_2</t>
  </si>
  <si>
    <t xml:space="preserve">girls_toilet_3</t>
  </si>
  <si>
    <t xml:space="preserve">girls_toilet_4</t>
  </si>
  <si>
    <t xml:space="preserve">girls_toilet_5</t>
  </si>
  <si>
    <t xml:space="preserve">girls_toilet_all</t>
  </si>
  <si>
    <t xml:space="preserve">water_1</t>
  </si>
  <si>
    <t xml:space="preserve">water_2</t>
  </si>
  <si>
    <t xml:space="preserve">water_3</t>
  </si>
  <si>
    <t xml:space="preserve">water_4</t>
  </si>
  <si>
    <t xml:space="preserve">water_5</t>
  </si>
  <si>
    <t xml:space="preserve">water_all</t>
  </si>
  <si>
    <t xml:space="preserve">ramps_1</t>
  </si>
  <si>
    <t xml:space="preserve">ramps_2</t>
  </si>
  <si>
    <t xml:space="preserve">ramps_3</t>
  </si>
  <si>
    <t xml:space="preserve">ramps_4</t>
  </si>
  <si>
    <t xml:space="preserve">ramps_5</t>
  </si>
  <si>
    <t xml:space="preserve">ramps_all</t>
  </si>
  <si>
    <t xml:space="preserve">no_fem_sch_1</t>
  </si>
  <si>
    <t xml:space="preserve">no_fem_sch_2</t>
  </si>
  <si>
    <t xml:space="preserve">no_fem_sch_3</t>
  </si>
  <si>
    <t xml:space="preserve">no_fem_sch_4</t>
  </si>
  <si>
    <t xml:space="preserve">no_fem_sch_5</t>
  </si>
  <si>
    <t xml:space="preserve">no_fem_sch_all</t>
  </si>
  <si>
    <t xml:space="preserve">less_50_e_1</t>
  </si>
  <si>
    <t xml:space="preserve">less_50_e_2</t>
  </si>
  <si>
    <t xml:space="preserve">less_50_e_3</t>
  </si>
  <si>
    <t xml:space="preserve">less_50_e_4</t>
  </si>
  <si>
    <t xml:space="preserve">less_50_e_5</t>
  </si>
  <si>
    <t xml:space="preserve">less_50_e_all</t>
  </si>
  <si>
    <t xml:space="preserve">ptr100_1</t>
  </si>
  <si>
    <t xml:space="preserve">ptr100_2</t>
  </si>
  <si>
    <t xml:space="preserve">ptr100_3</t>
  </si>
  <si>
    <t xml:space="preserve">ptr100_4</t>
  </si>
  <si>
    <t xml:space="preserve">ptr100_5</t>
  </si>
  <si>
    <t xml:space="preserve">ptr100_all</t>
  </si>
  <si>
    <t xml:space="preserve">sch_1994_1</t>
  </si>
  <si>
    <t xml:space="preserve">sch_1994_2</t>
  </si>
  <si>
    <t xml:space="preserve">sch_1994_3</t>
  </si>
  <si>
    <t xml:space="preserve">sch_1994_4</t>
  </si>
  <si>
    <t xml:space="preserve">sch_1994_5</t>
  </si>
  <si>
    <t xml:space="preserve">sch_1994_all</t>
  </si>
  <si>
    <t xml:space="preserve">sch_2001_1</t>
  </si>
  <si>
    <t xml:space="preserve">sch_2001_2</t>
  </si>
  <si>
    <t xml:space="preserve">sch_2001_3</t>
  </si>
  <si>
    <t xml:space="preserve">sch_2001_4</t>
  </si>
  <si>
    <t xml:space="preserve">sch_2001_5</t>
  </si>
  <si>
    <t xml:space="preserve">sch_2001_all</t>
  </si>
  <si>
    <t xml:space="preserve">textb_b_p</t>
  </si>
  <si>
    <t xml:space="preserve">textb_g_p</t>
  </si>
  <si>
    <t xml:space="preserve">textb_b_up</t>
  </si>
  <si>
    <t xml:space="preserve">textb_g_up</t>
  </si>
  <si>
    <t xml:space="preserve">uniform_b_p</t>
  </si>
  <si>
    <t xml:space="preserve">uniform_g_p</t>
  </si>
  <si>
    <t xml:space="preserve">uniform_b_up</t>
  </si>
  <si>
    <t xml:space="preserve">uniform_g_up</t>
  </si>
  <si>
    <t xml:space="preserve">attendance_b_p</t>
  </si>
  <si>
    <t xml:space="preserve">attendance_g_p</t>
  </si>
  <si>
    <t xml:space="preserve">attendance_b_up</t>
  </si>
  <si>
    <t xml:space="preserve">attendance_g_up</t>
  </si>
  <si>
    <t xml:space="preserve">station_b_p</t>
  </si>
  <si>
    <t xml:space="preserve">station_g_p</t>
  </si>
  <si>
    <t xml:space="preserve">station_b_up</t>
  </si>
  <si>
    <t xml:space="preserve">station_g_up</t>
  </si>
  <si>
    <t xml:space="preserve">kitshed_1</t>
  </si>
  <si>
    <t xml:space="preserve">kitshed_2</t>
  </si>
  <si>
    <t xml:space="preserve">kitshed_3</t>
  </si>
  <si>
    <t xml:space="preserve">kitshed_4</t>
  </si>
  <si>
    <t xml:space="preserve">kitshed_5</t>
  </si>
  <si>
    <t xml:space="preserve">kitshed_all</t>
  </si>
  <si>
    <t xml:space="preserve">sing_cls_sch_py_1</t>
  </si>
  <si>
    <t xml:space="preserve">sing_cls_sch_py_2</t>
  </si>
  <si>
    <t xml:space="preserve">sing_cls_sch_py_3</t>
  </si>
  <si>
    <t xml:space="preserve">sing_cls_sch_py_4</t>
  </si>
  <si>
    <t xml:space="preserve">sing_cls_sch_py_5</t>
  </si>
  <si>
    <t xml:space="preserve">sing_cls_sch_py_all</t>
  </si>
  <si>
    <t xml:space="preserve">sing_tch_sch_py_1</t>
  </si>
  <si>
    <t xml:space="preserve">sing_tch_sch_py_2</t>
  </si>
  <si>
    <t xml:space="preserve">sing_tch_sch_py_3</t>
  </si>
  <si>
    <t xml:space="preserve">sing_tch_sch_py_4</t>
  </si>
  <si>
    <t xml:space="preserve">sing_tch_sch_py_5</t>
  </si>
  <si>
    <t xml:space="preserve">sing_tch_sch_py_all</t>
  </si>
  <si>
    <t xml:space="preserve">scr_60_sch_py_1</t>
  </si>
  <si>
    <t xml:space="preserve">scr_60_sch_py_2</t>
  </si>
  <si>
    <t xml:space="preserve">scr_60_sch_py_3</t>
  </si>
  <si>
    <t xml:space="preserve">scr_60_sch_py_4</t>
  </si>
  <si>
    <t xml:space="preserve">scr_60_sch_py_5</t>
  </si>
  <si>
    <t xml:space="preserve">scr_60_sch_py_all</t>
  </si>
  <si>
    <t xml:space="preserve">pre_prim_sch_py_1</t>
  </si>
  <si>
    <t xml:space="preserve">pre_prim_sch_py_2</t>
  </si>
  <si>
    <t xml:space="preserve">pre_prim_sch_py_3</t>
  </si>
  <si>
    <t xml:space="preserve">pre_prim_sch_py_4</t>
  </si>
  <si>
    <t xml:space="preserve">pre_prim_sch_py_5</t>
  </si>
  <si>
    <t xml:space="preserve">pre_prim_sch_py_all</t>
  </si>
  <si>
    <t xml:space="preserve">comm_toilet_py_1</t>
  </si>
  <si>
    <t xml:space="preserve">comm_toilet_py_2</t>
  </si>
  <si>
    <t xml:space="preserve">comm_toilet_py_3</t>
  </si>
  <si>
    <t xml:space="preserve">comm_toilet_py_4</t>
  </si>
  <si>
    <t xml:space="preserve">comm_toilet_py_5</t>
  </si>
  <si>
    <t xml:space="preserve">comm_toilet_py_all</t>
  </si>
  <si>
    <t xml:space="preserve">girls_toilet_py_1</t>
  </si>
  <si>
    <t xml:space="preserve">girls_toilet_py_2</t>
  </si>
  <si>
    <t xml:space="preserve">girls_toilet_py_3</t>
  </si>
  <si>
    <t xml:space="preserve">girls_toilet_py_4</t>
  </si>
  <si>
    <t xml:space="preserve">girls_toilet_py_5</t>
  </si>
  <si>
    <t xml:space="preserve">girls_toilet_py_all</t>
  </si>
  <si>
    <t xml:space="preserve">water_py_1</t>
  </si>
  <si>
    <t xml:space="preserve">water_py_2</t>
  </si>
  <si>
    <t xml:space="preserve">water_py_3</t>
  </si>
  <si>
    <t xml:space="preserve">water_py_4</t>
  </si>
  <si>
    <t xml:space="preserve">water_py_5</t>
  </si>
  <si>
    <t xml:space="preserve">water_py_all</t>
  </si>
  <si>
    <t xml:space="preserve">ramps_py_1</t>
  </si>
  <si>
    <t xml:space="preserve">ramps_py_2</t>
  </si>
  <si>
    <t xml:space="preserve">ramps_py_3</t>
  </si>
  <si>
    <t xml:space="preserve">ramps_py_4</t>
  </si>
  <si>
    <t xml:space="preserve">ramps_py_5</t>
  </si>
  <si>
    <t xml:space="preserve">ramps_py_all</t>
  </si>
  <si>
    <t xml:space="preserve">no_fem_sch_py_1</t>
  </si>
  <si>
    <t xml:space="preserve">no_fem_sch_py_2</t>
  </si>
  <si>
    <t xml:space="preserve">no_fem_sch_py_3</t>
  </si>
  <si>
    <t xml:space="preserve">no_fem_sch_py_4</t>
  </si>
  <si>
    <t xml:space="preserve">no_fem_sch_py_5</t>
  </si>
  <si>
    <t xml:space="preserve">no_fem_sch_py_all</t>
  </si>
  <si>
    <t xml:space="preserve">less_50_e_py_1</t>
  </si>
  <si>
    <t xml:space="preserve">less_50_e_py_2</t>
  </si>
  <si>
    <t xml:space="preserve">less_50_e_py_3</t>
  </si>
  <si>
    <t xml:space="preserve">less_50_e_py_4</t>
  </si>
  <si>
    <t xml:space="preserve">less_50_e_py_5</t>
  </si>
  <si>
    <t xml:space="preserve">less_50_e_py_all</t>
  </si>
  <si>
    <t xml:space="preserve">ptr100_py_1</t>
  </si>
  <si>
    <t xml:space="preserve">ptr100_py_2</t>
  </si>
  <si>
    <t xml:space="preserve">ptr100_py_3</t>
  </si>
  <si>
    <t xml:space="preserve">ptr100_py_4</t>
  </si>
  <si>
    <t xml:space="preserve">ptr100_py_5</t>
  </si>
  <si>
    <t xml:space="preserve">ptr100_py_all</t>
  </si>
  <si>
    <t xml:space="preserve">sch_1994_py_1</t>
  </si>
  <si>
    <t xml:space="preserve">sch_1994_py_2</t>
  </si>
  <si>
    <t xml:space="preserve">sch_1994_py_3</t>
  </si>
  <si>
    <t xml:space="preserve">sch_1994_py_4</t>
  </si>
  <si>
    <t xml:space="preserve">sch_1994_py_5</t>
  </si>
  <si>
    <t xml:space="preserve">sch_1994_py_all</t>
  </si>
  <si>
    <t xml:space="preserve">kitshed_py_1</t>
  </si>
  <si>
    <t xml:space="preserve">kitshed_py_2</t>
  </si>
  <si>
    <t xml:space="preserve">kitshed_py_3</t>
  </si>
  <si>
    <t xml:space="preserve">kitshed_py_4</t>
  </si>
  <si>
    <t xml:space="preserve">kitshed_py_5</t>
  </si>
  <si>
    <t xml:space="preserve">kitshed_py_all</t>
  </si>
  <si>
    <t xml:space="preserve">sch_2001_py_1</t>
  </si>
  <si>
    <t xml:space="preserve">sch_2001_py_2</t>
  </si>
  <si>
    <t xml:space="preserve">sch_2001_py_3</t>
  </si>
  <si>
    <t xml:space="preserve">sch_2001_py_4</t>
  </si>
  <si>
    <t xml:space="preserve">sch_2001_py_5</t>
  </si>
  <si>
    <t xml:space="preserve">sch_2001_py_all</t>
  </si>
  <si>
    <t xml:space="preserve">Total Number of Classrooms</t>
  </si>
  <si>
    <t xml:space="preserve">Number of Schools by Type of Building (Kuchcha)</t>
  </si>
  <si>
    <t xml:space="preserve">Average Instructional Days</t>
  </si>
  <si>
    <t xml:space="preserve"> Class Rooms in Good Condition </t>
  </si>
  <si>
    <t xml:space="preserve">Number of Schools by Type of Building (Tent)</t>
  </si>
  <si>
    <t xml:space="preserve">Non-Teaching Assignment</t>
  </si>
  <si>
    <t xml:space="preserve">Classrooms need Minor Repairs</t>
  </si>
  <si>
    <t xml:space="preserve">Number of Schools by Type of Building (Multiple Type)</t>
  </si>
  <si>
    <t xml:space="preserve">Classrooms need Major Repairs</t>
  </si>
  <si>
    <t xml:space="preserve">Number of Schools by Type of Building (No Building )</t>
  </si>
  <si>
    <t xml:space="preserve">Other Rooms</t>
  </si>
  <si>
    <t xml:space="preserve">Number of Schools Received School Development Grant</t>
  </si>
  <si>
    <t xml:space="preserve">Number of Schools by Type of Building (Pucca)</t>
  </si>
  <si>
    <t xml:space="preserve">Number of Schools Received TLM Grant</t>
  </si>
  <si>
    <t xml:space="preserve">Number of Schools by Type of Building (Partially Pucca)</t>
  </si>
  <si>
    <t xml:space="preserve">Percentage Grants Utilized</t>
  </si>
  <si>
    <t xml:space="preserve">TLM</t>
  </si>
  <si>
    <t xml:space="preserve">School Development</t>
  </si>
  <si>
    <t xml:space="preserve">Average Number of Days Involved</t>
  </si>
  <si>
    <t xml:space="preserve">Number of Teachers Involved</t>
  </si>
  <si>
    <t xml:space="preserve">tot_cls1</t>
  </si>
  <si>
    <t xml:space="preserve">tot_cls2</t>
  </si>
  <si>
    <t xml:space="preserve">tot_cls3</t>
  </si>
  <si>
    <t xml:space="preserve">tot_cls4</t>
  </si>
  <si>
    <t xml:space="preserve">tot_cls5</t>
  </si>
  <si>
    <t xml:space="preserve">tot_cls</t>
  </si>
  <si>
    <t xml:space="preserve">cls_good1</t>
  </si>
  <si>
    <t xml:space="preserve">cls_good2</t>
  </si>
  <si>
    <t xml:space="preserve">cls_good3</t>
  </si>
  <si>
    <t xml:space="preserve">cls_good4</t>
  </si>
  <si>
    <t xml:space="preserve">cls_good5</t>
  </si>
  <si>
    <t xml:space="preserve">cls_good</t>
  </si>
  <si>
    <t xml:space="preserve">cls_minor1</t>
  </si>
  <si>
    <t xml:space="preserve">cls_minor2</t>
  </si>
  <si>
    <t xml:space="preserve">cls_minor3</t>
  </si>
  <si>
    <t xml:space="preserve">cls_minor4</t>
  </si>
  <si>
    <t xml:space="preserve">cls_minor5</t>
  </si>
  <si>
    <t xml:space="preserve">cls_minor</t>
  </si>
  <si>
    <t xml:space="preserve">cls_major1</t>
  </si>
  <si>
    <t xml:space="preserve">cls_major2</t>
  </si>
  <si>
    <t xml:space="preserve">cls_major3</t>
  </si>
  <si>
    <t xml:space="preserve">cls_major4</t>
  </si>
  <si>
    <t xml:space="preserve">cls_major5</t>
  </si>
  <si>
    <t xml:space="preserve">cls_major</t>
  </si>
  <si>
    <t xml:space="preserve">cls_other1</t>
  </si>
  <si>
    <t xml:space="preserve">cls_other2</t>
  </si>
  <si>
    <t xml:space="preserve">cls_other3</t>
  </si>
  <si>
    <t xml:space="preserve">cls_other4</t>
  </si>
  <si>
    <t xml:space="preserve">cls_other5</t>
  </si>
  <si>
    <t xml:space="preserve">cls_other</t>
  </si>
  <si>
    <t xml:space="preserve">bld_p1</t>
  </si>
  <si>
    <t xml:space="preserve">bld_p2</t>
  </si>
  <si>
    <t xml:space="preserve">bld_p3</t>
  </si>
  <si>
    <t xml:space="preserve">bld_p4</t>
  </si>
  <si>
    <t xml:space="preserve">bld_p5</t>
  </si>
  <si>
    <t xml:space="preserve">bld_p</t>
  </si>
  <si>
    <t xml:space="preserve">bld_pp1</t>
  </si>
  <si>
    <t xml:space="preserve">bld_pp2</t>
  </si>
  <si>
    <t xml:space="preserve">bld_pp3</t>
  </si>
  <si>
    <t xml:space="preserve">bld_pp4</t>
  </si>
  <si>
    <t xml:space="preserve">bld_pp5</t>
  </si>
  <si>
    <t xml:space="preserve">bld_pp</t>
  </si>
  <si>
    <t xml:space="preserve">bld_kuccha1</t>
  </si>
  <si>
    <t xml:space="preserve">bld_kuccha2</t>
  </si>
  <si>
    <t xml:space="preserve">bld_kuccha3</t>
  </si>
  <si>
    <t xml:space="preserve">bld_kuccha4</t>
  </si>
  <si>
    <t xml:space="preserve">bld_kuccha5</t>
  </si>
  <si>
    <t xml:space="preserve">bld_kuccha</t>
  </si>
  <si>
    <t xml:space="preserve">bld_tent1</t>
  </si>
  <si>
    <t xml:space="preserve">bld_tent2</t>
  </si>
  <si>
    <t xml:space="preserve">bld_tent3</t>
  </si>
  <si>
    <t xml:space="preserve">bld_tent4</t>
  </si>
  <si>
    <t xml:space="preserve">bld_tent5</t>
  </si>
  <si>
    <t xml:space="preserve">bld_tent</t>
  </si>
  <si>
    <t xml:space="preserve">bld_multi1</t>
  </si>
  <si>
    <t xml:space="preserve">bld_multi2</t>
  </si>
  <si>
    <t xml:space="preserve">bld_multi3</t>
  </si>
  <si>
    <t xml:space="preserve">bld_multi4</t>
  </si>
  <si>
    <t xml:space="preserve">bld_multi5</t>
  </si>
  <si>
    <t xml:space="preserve">bld_multi</t>
  </si>
  <si>
    <t xml:space="preserve">bld_none1</t>
  </si>
  <si>
    <t xml:space="preserve">bld_none2</t>
  </si>
  <si>
    <t xml:space="preserve">bld_none3</t>
  </si>
  <si>
    <t xml:space="preserve">bld_none4</t>
  </si>
  <si>
    <t xml:space="preserve">bld_none5</t>
  </si>
  <si>
    <t xml:space="preserve">bld_none</t>
  </si>
  <si>
    <t xml:space="preserve">sdg_1</t>
  </si>
  <si>
    <t xml:space="preserve">sdg_2</t>
  </si>
  <si>
    <t xml:space="preserve">sdg_3</t>
  </si>
  <si>
    <t xml:space="preserve">sdg_4</t>
  </si>
  <si>
    <t xml:space="preserve">sdg_5</t>
  </si>
  <si>
    <t xml:space="preserve">sdg</t>
  </si>
  <si>
    <t xml:space="preserve">tlm_1</t>
  </si>
  <si>
    <t xml:space="preserve">tlm_2</t>
  </si>
  <si>
    <t xml:space="preserve">tlm_3</t>
  </si>
  <si>
    <t xml:space="preserve">tlm_4</t>
  </si>
  <si>
    <t xml:space="preserve">tlm_5</t>
  </si>
  <si>
    <t xml:space="preserve">tlm</t>
  </si>
  <si>
    <t xml:space="preserve">tlm_utilized</t>
  </si>
  <si>
    <t xml:space="preserve">sdg_utilized</t>
  </si>
  <si>
    <t xml:space="preserve">instruc_days</t>
  </si>
  <si>
    <t xml:space="preserve">days_nontch</t>
  </si>
  <si>
    <t xml:space="preserve">tch_nontch</t>
  </si>
  <si>
    <t xml:space="preserve">Transition Rate Primary to Upper Primary</t>
  </si>
  <si>
    <t xml:space="preserve">Muslim Enrolment</t>
  </si>
  <si>
    <t xml:space="preserve">Enrolment in Government Schools</t>
  </si>
  <si>
    <t xml:space="preserve">Enrolment in Pre-Primary</t>
  </si>
  <si>
    <t xml:space="preserve">Repeters</t>
  </si>
  <si>
    <t xml:space="preserve">Enrolment in Private Schools</t>
  </si>
  <si>
    <t xml:space="preserve">Total Grossness</t>
  </si>
  <si>
    <t xml:space="preserve">Enrolment by Medium of Instruction</t>
  </si>
  <si>
    <t xml:space="preserve">Enrolment in Government Schools : Rural</t>
  </si>
  <si>
    <t xml:space="preserve">Enrolment in single-teacher Schools(2007-08)</t>
  </si>
  <si>
    <t xml:space="preserve">GER</t>
  </si>
  <si>
    <t xml:space="preserve">Enrolment in Private Schools : Rural</t>
  </si>
  <si>
    <t xml:space="preserve">Percentage Enrolment in Government School(2007-08)</t>
  </si>
  <si>
    <t xml:space="preserve">NER</t>
  </si>
  <si>
    <t xml:space="preserve">Enrolment in Single Teacher Schools</t>
  </si>
  <si>
    <t xml:space="preserve">Girls Enrolment(2007-08)</t>
  </si>
  <si>
    <t xml:space="preserve">Retention Rate Primary</t>
  </si>
  <si>
    <t xml:space="preserve">Enrolment in Schools Without Building</t>
  </si>
  <si>
    <t xml:space="preserve">Enrolment</t>
  </si>
  <si>
    <t xml:space="preserve">Enrolment in Schools Without Blackboard</t>
  </si>
  <si>
    <t xml:space="preserve">Enrolment with Disability</t>
  </si>
  <si>
    <t xml:space="preserve">Girls Enrolment</t>
  </si>
  <si>
    <t xml:space="preserve">SC Enrolment</t>
  </si>
  <si>
    <t xml:space="preserve">Examination Result</t>
  </si>
  <si>
    <t xml:space="preserve">ST Enrolment</t>
  </si>
  <si>
    <t xml:space="preserve">OBC_Enrolment</t>
  </si>
  <si>
    <t xml:space="preserve">OBC Enrolment</t>
  </si>
  <si>
    <t xml:space="preserve">Enrolment in Private School</t>
  </si>
  <si>
    <t xml:space="preserve">Grade V (Percentage Passed)</t>
  </si>
  <si>
    <t xml:space="preserve">Grade VIII(Percentage Passed)</t>
  </si>
  <si>
    <t xml:space="preserve">Grade V (% Passed with &gt;60%)</t>
  </si>
  <si>
    <t xml:space="preserve">Grade VIII(% Passed with &gt;60%)</t>
  </si>
  <si>
    <t xml:space="preserve">Percentage  Enrolment in single-teacher Schools(2007-08)</t>
  </si>
  <si>
    <t xml:space="preserve">Enrolment in Government School(2007-08)</t>
  </si>
  <si>
    <t xml:space="preserve">Total Enrolment</t>
  </si>
  <si>
    <t xml:space="preserve"> Enrolment With Disability Boys</t>
  </si>
  <si>
    <t xml:space="preserve"> Enrolment With Disability Girls</t>
  </si>
  <si>
    <t xml:space="preserve">Primary</t>
  </si>
  <si>
    <t xml:space="preserve">Upper Primary</t>
  </si>
  <si>
    <t xml:space="preserve">Enrolment by Medium of Instruction I</t>
  </si>
  <si>
    <t xml:space="preserve">Enrolment by Medium of Instruction II</t>
  </si>
  <si>
    <t xml:space="preserve">Enrolment by Medium of Instruction III</t>
  </si>
  <si>
    <t xml:space="preserve">Enrolment by Medium of Instruction IV</t>
  </si>
  <si>
    <t xml:space="preserve">Enrolment by Medium of Instruction V</t>
  </si>
  <si>
    <t xml:space="preserve">Boys</t>
  </si>
  <si>
    <t xml:space="preserve">Girls</t>
  </si>
  <si>
    <t xml:space="preserve">Upper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Total SC Enrolment</t>
  </si>
  <si>
    <t xml:space="preserve">SC Girls Enrolment</t>
  </si>
  <si>
    <t xml:space="preserve">Total ST Enrolment</t>
  </si>
  <si>
    <t xml:space="preserve">ST Girls Enrolment</t>
  </si>
  <si>
    <t xml:space="preserve">Total OBC Enrolment</t>
  </si>
  <si>
    <t xml:space="preserve">OBC Girls Enrolment</t>
  </si>
  <si>
    <t xml:space="preserve">Total Muslim Enrolment</t>
  </si>
  <si>
    <t xml:space="preserve">Muslim Girls Enrolment</t>
  </si>
  <si>
    <t xml:space="preserve">govt_enr_1</t>
  </si>
  <si>
    <t xml:space="preserve">govt_enr_2</t>
  </si>
  <si>
    <t xml:space="preserve">govt_enr_3</t>
  </si>
  <si>
    <t xml:space="preserve">govt_enr_4</t>
  </si>
  <si>
    <t xml:space="preserve">govt_enr_5</t>
  </si>
  <si>
    <t xml:space="preserve">govt_enr_9</t>
  </si>
  <si>
    <t xml:space="preserve">pvt_enr_1</t>
  </si>
  <si>
    <t xml:space="preserve">pvt_enr_2</t>
  </si>
  <si>
    <t xml:space="preserve">pvt_enr_3</t>
  </si>
  <si>
    <t xml:space="preserve">pvt_enr_4</t>
  </si>
  <si>
    <t xml:space="preserve">pvt_enr_5</t>
  </si>
  <si>
    <t xml:space="preserve">pvt_enr_9</t>
  </si>
  <si>
    <t xml:space="preserve">govt_enr_r_1</t>
  </si>
  <si>
    <t xml:space="preserve">govt_enr_r_2</t>
  </si>
  <si>
    <t xml:space="preserve">govt_enr_r_3</t>
  </si>
  <si>
    <t xml:space="preserve">govt_enr_r_4</t>
  </si>
  <si>
    <t xml:space="preserve">govt_enr_r_5</t>
  </si>
  <si>
    <t xml:space="preserve">govt_enr_r_9</t>
  </si>
  <si>
    <t xml:space="preserve">pvt_enr_r_1</t>
  </si>
  <si>
    <t xml:space="preserve">pvt_enr_r_2</t>
  </si>
  <si>
    <t xml:space="preserve">pvt_enr_r_3</t>
  </si>
  <si>
    <t xml:space="preserve">pvt_enr_r_4</t>
  </si>
  <si>
    <t xml:space="preserve">pvt_enr_r_5</t>
  </si>
  <si>
    <t xml:space="preserve">pvt_enr_r_9</t>
  </si>
  <si>
    <t xml:space="preserve">enr_sing_tch_sch_1</t>
  </si>
  <si>
    <t xml:space="preserve">enr_sing_tch_sch_2</t>
  </si>
  <si>
    <t xml:space="preserve">enr_sing_tch_sch_3</t>
  </si>
  <si>
    <t xml:space="preserve">enr_sing_tch_sch_4</t>
  </si>
  <si>
    <t xml:space="preserve">enr_sing_tch_sch_5</t>
  </si>
  <si>
    <t xml:space="preserve">enr_sing_tch_sch_all</t>
  </si>
  <si>
    <t xml:space="preserve">enr_sch_wo_bldg_1</t>
  </si>
  <si>
    <t xml:space="preserve">enr_sch_wo_bldg_2</t>
  </si>
  <si>
    <t xml:space="preserve">enr_sch_wo_bldg_3</t>
  </si>
  <si>
    <t xml:space="preserve">enr_sch_wo_bldg_4</t>
  </si>
  <si>
    <t xml:space="preserve">enr_sch_wo_bldg_5</t>
  </si>
  <si>
    <t xml:space="preserve">enr_sch_wo_bldg_all</t>
  </si>
  <si>
    <t xml:space="preserve">enr_sch_wo_bb_1</t>
  </si>
  <si>
    <t xml:space="preserve">enr_sch_wo_bb_2</t>
  </si>
  <si>
    <t xml:space="preserve">enr_sch_wo_bb_3</t>
  </si>
  <si>
    <t xml:space="preserve">enr_sch_wo_bb_4</t>
  </si>
  <si>
    <t xml:space="preserve">enr_sch_wo_bb_5</t>
  </si>
  <si>
    <t xml:space="preserve">enr_sch_wo_bb_all</t>
  </si>
  <si>
    <t xml:space="preserve">girls_enr_1</t>
  </si>
  <si>
    <t xml:space="preserve">girls_enr_2</t>
  </si>
  <si>
    <t xml:space="preserve">girls_enr_3</t>
  </si>
  <si>
    <t xml:space="preserve">girls_enr_4</t>
  </si>
  <si>
    <t xml:space="preserve">girls_enr_5</t>
  </si>
  <si>
    <t xml:space="preserve">girls_enr_all</t>
  </si>
  <si>
    <t xml:space="preserve">passed_5_b</t>
  </si>
  <si>
    <t xml:space="preserve">passed_5_g</t>
  </si>
  <si>
    <t xml:space="preserve">passed_7_b</t>
  </si>
  <si>
    <t xml:space="preserve">passed_7_g</t>
  </si>
  <si>
    <t xml:space="preserve">pass60_5_b</t>
  </si>
  <si>
    <t xml:space="preserve">pass60_5_g</t>
  </si>
  <si>
    <t xml:space="preserve">pass60_7_b</t>
  </si>
  <si>
    <t xml:space="preserve">pass60_7_g</t>
  </si>
  <si>
    <t xml:space="preserve">transitionrate</t>
  </si>
  <si>
    <t xml:space="preserve">enr_pre_prim</t>
  </si>
  <si>
    <t xml:space="preserve">grossness_p</t>
  </si>
  <si>
    <t xml:space="preserve">grossness_up</t>
  </si>
  <si>
    <t xml:space="preserve">enr_sing_tch_sch_py_1</t>
  </si>
  <si>
    <t xml:space="preserve">enr_sing_tch_sch_py_2</t>
  </si>
  <si>
    <t xml:space="preserve">enr_sing_tch_sch_py_3</t>
  </si>
  <si>
    <t xml:space="preserve">enr_sing_tch_sch_py_4</t>
  </si>
  <si>
    <t xml:space="preserve">enr_sing_tch_sch_py_5</t>
  </si>
  <si>
    <t xml:space="preserve">enr_sing_tch_sch_py_all</t>
  </si>
  <si>
    <t xml:space="preserve">enr_govt_sch_py_1</t>
  </si>
  <si>
    <t xml:space="preserve">enr_govt_sch_py_2</t>
  </si>
  <si>
    <t xml:space="preserve">enr_govt_sch_py_3</t>
  </si>
  <si>
    <t xml:space="preserve">enr_govt_sch_py_4</t>
  </si>
  <si>
    <t xml:space="preserve">enr_govt_sch_py_5</t>
  </si>
  <si>
    <t xml:space="preserve">enr_govt_sch_py_all</t>
  </si>
  <si>
    <t xml:space="preserve">girls_enr_py_1</t>
  </si>
  <si>
    <t xml:space="preserve">girls_enr_py_2</t>
  </si>
  <si>
    <t xml:space="preserve">girls_enr_py_3</t>
  </si>
  <si>
    <t xml:space="preserve">girls_enr_py_4</t>
  </si>
  <si>
    <t xml:space="preserve">girls_enr_py_5</t>
  </si>
  <si>
    <t xml:space="preserve">girls_enr_py_all</t>
  </si>
  <si>
    <t xml:space="preserve">enr_c_1</t>
  </si>
  <si>
    <t xml:space="preserve">enr_c_2</t>
  </si>
  <si>
    <t xml:space="preserve">enr_c_3</t>
  </si>
  <si>
    <t xml:space="preserve">enr_c_4</t>
  </si>
  <si>
    <t xml:space="preserve">enr_c_5</t>
  </si>
  <si>
    <t xml:space="preserve">enr_c_6</t>
  </si>
  <si>
    <t xml:space="preserve">enr_c_7</t>
  </si>
  <si>
    <t xml:space="preserve">enr_c_8</t>
  </si>
  <si>
    <t xml:space="preserve">enr_g_c1</t>
  </si>
  <si>
    <t xml:space="preserve">enr_g_c2</t>
  </si>
  <si>
    <t xml:space="preserve">enr_g_c3</t>
  </si>
  <si>
    <t xml:space="preserve">enr_g_c4</t>
  </si>
  <si>
    <t xml:space="preserve">enr_g_c5</t>
  </si>
  <si>
    <t xml:space="preserve">enr_g_c6</t>
  </si>
  <si>
    <t xml:space="preserve">enr_g_c7</t>
  </si>
  <si>
    <t xml:space="preserve">enr_g_c8</t>
  </si>
  <si>
    <t xml:space="preserve">enr_dis_b_c1</t>
  </si>
  <si>
    <t xml:space="preserve">enr_dis_b_c2</t>
  </si>
  <si>
    <t xml:space="preserve">enr_dis_b_c3</t>
  </si>
  <si>
    <t xml:space="preserve">enr_dis_b_c4</t>
  </si>
  <si>
    <t xml:space="preserve">enr_dis_b_c5</t>
  </si>
  <si>
    <t xml:space="preserve">enr_dis_b_c6</t>
  </si>
  <si>
    <t xml:space="preserve">enr_dis_b_c7</t>
  </si>
  <si>
    <t xml:space="preserve">enr_dis_b_c8</t>
  </si>
  <si>
    <t xml:space="preserve">enr_dis_g_c1</t>
  </si>
  <si>
    <t xml:space="preserve">enr_dis_g_c2</t>
  </si>
  <si>
    <t xml:space="preserve">enr_dis_g_c3</t>
  </si>
  <si>
    <t xml:space="preserve">enr_dis_g_c4</t>
  </si>
  <si>
    <t xml:space="preserve">enr_dis_g_c5</t>
  </si>
  <si>
    <t xml:space="preserve">enr_dis_g_c6</t>
  </si>
  <si>
    <t xml:space="preserve">enr_dis_g_c7</t>
  </si>
  <si>
    <t xml:space="preserve">enr_dis_g_c8</t>
  </si>
  <si>
    <t xml:space="preserve">sc_enrp</t>
  </si>
  <si>
    <t xml:space="preserve">scg_enrp</t>
  </si>
  <si>
    <t xml:space="preserve">sc_enrup</t>
  </si>
  <si>
    <t xml:space="preserve">scg_enrup</t>
  </si>
  <si>
    <t xml:space="preserve">st_enrp</t>
  </si>
  <si>
    <t xml:space="preserve">stg_enrp</t>
  </si>
  <si>
    <t xml:space="preserve">st_enrup</t>
  </si>
  <si>
    <t xml:space="preserve">stg_enrup</t>
  </si>
  <si>
    <t xml:space="preserve">obc_enrp</t>
  </si>
  <si>
    <t xml:space="preserve">obcg_enrp</t>
  </si>
  <si>
    <t xml:space="preserve">obc_enrup</t>
  </si>
  <si>
    <t xml:space="preserve">obcg_enrup</t>
  </si>
  <si>
    <t xml:space="preserve">muslim_enrp</t>
  </si>
  <si>
    <t xml:space="preserve">muslimg_enrp</t>
  </si>
  <si>
    <t xml:space="preserve">muslim_enrup</t>
  </si>
  <si>
    <t xml:space="preserve">muslimg_enrup</t>
  </si>
  <si>
    <t xml:space="preserve">rep_c1</t>
  </si>
  <si>
    <t xml:space="preserve">rep_c2</t>
  </si>
  <si>
    <t xml:space="preserve">rep_c3</t>
  </si>
  <si>
    <t xml:space="preserve">rep_c4</t>
  </si>
  <si>
    <t xml:space="preserve">rep_c5</t>
  </si>
  <si>
    <t xml:space="preserve">rep_c6</t>
  </si>
  <si>
    <t xml:space="preserve">rep_c7</t>
  </si>
  <si>
    <t xml:space="preserve">rep_c8</t>
  </si>
  <si>
    <t xml:space="preserve">enr_med1_1</t>
  </si>
  <si>
    <t xml:space="preserve">enr_med1_2</t>
  </si>
  <si>
    <t xml:space="preserve">enr_med1_3</t>
  </si>
  <si>
    <t xml:space="preserve">enr_med1_4</t>
  </si>
  <si>
    <t xml:space="preserve">enr_med1_5</t>
  </si>
  <si>
    <t xml:space="preserve">enr_med2_1</t>
  </si>
  <si>
    <t xml:space="preserve">enr_med2_2</t>
  </si>
  <si>
    <t xml:space="preserve">enr_med2_3</t>
  </si>
  <si>
    <t xml:space="preserve">enr_med2_4</t>
  </si>
  <si>
    <t xml:space="preserve">enr_med2_5</t>
  </si>
  <si>
    <t xml:space="preserve">enr_med3_1</t>
  </si>
  <si>
    <t xml:space="preserve">enr_med3_2</t>
  </si>
  <si>
    <t xml:space="preserve">enr_med3_3</t>
  </si>
  <si>
    <t xml:space="preserve">enr_med3_4</t>
  </si>
  <si>
    <t xml:space="preserve">enr_med3_5</t>
  </si>
  <si>
    <t xml:space="preserve">enr_med4_1</t>
  </si>
  <si>
    <t xml:space="preserve">enr_med4_2</t>
  </si>
  <si>
    <t xml:space="preserve">enr_med4_3</t>
  </si>
  <si>
    <t xml:space="preserve">enr_med4_4</t>
  </si>
  <si>
    <t xml:space="preserve">enr_med4_5</t>
  </si>
  <si>
    <t xml:space="preserve">enr_med5_1</t>
  </si>
  <si>
    <t xml:space="preserve">enr_med5_2</t>
  </si>
  <si>
    <t xml:space="preserve">enr_med5_3</t>
  </si>
  <si>
    <t xml:space="preserve">enr_med5_4</t>
  </si>
  <si>
    <t xml:space="preserve">enr_med5_5</t>
  </si>
  <si>
    <t xml:space="preserve">ger_p</t>
  </si>
  <si>
    <t xml:space="preserve">ger_up</t>
  </si>
  <si>
    <t xml:space="preserve">nerp_cy</t>
  </si>
  <si>
    <t xml:space="preserve">nerup_cy</t>
  </si>
  <si>
    <t xml:space="preserve">retention</t>
  </si>
  <si>
    <t xml:space="preserve">-</t>
  </si>
  <si>
    <t xml:space="preserve">58.15.</t>
  </si>
  <si>
    <t xml:space="preserve">Government Teachers</t>
  </si>
  <si>
    <t xml:space="preserve">SC Teachers</t>
  </si>
  <si>
    <t xml:space="preserve">Private Teachers</t>
  </si>
  <si>
    <t xml:space="preserve">ST Teachers</t>
  </si>
  <si>
    <t xml:space="preserve">Number of Female Teachers</t>
  </si>
  <si>
    <t xml:space="preserve">Number of Teachers by Age</t>
  </si>
  <si>
    <t xml:space="preserve">Percentage of Female Teachers(2007-08)</t>
  </si>
  <si>
    <t xml:space="preserve">Trained Teachers</t>
  </si>
  <si>
    <t xml:space="preserve">Average Number of Teachers (2007-08)</t>
  </si>
  <si>
    <t xml:space="preserve">Teachers by Educational Qualification(Regular Teachers)</t>
  </si>
  <si>
    <t xml:space="preserve">Teachers by Educational Qualification (Para Teachers)</t>
  </si>
  <si>
    <t xml:space="preserve">Regular Teachers</t>
  </si>
  <si>
    <t xml:space="preserve">Para Teachers</t>
  </si>
  <si>
    <t xml:space="preserve">Percentage of Female Teachers</t>
  </si>
  <si>
    <t xml:space="preserve">Percentage of Female Teachers (2007-08)</t>
  </si>
  <si>
    <t xml:space="preserve">Below Secondary</t>
  </si>
  <si>
    <t xml:space="preserve"> Secondary</t>
  </si>
  <si>
    <t xml:space="preserve">Higher Secondary</t>
  </si>
  <si>
    <t xml:space="preserve">Graduate</t>
  </si>
  <si>
    <t xml:space="preserve">Post Graduate</t>
  </si>
  <si>
    <t xml:space="preserve">M.Phil</t>
  </si>
  <si>
    <t xml:space="preserve">Others</t>
  </si>
  <si>
    <t xml:space="preserve">Secondary</t>
  </si>
  <si>
    <t xml:space="preserve">Regular Teachers Male</t>
  </si>
  <si>
    <t xml:space="preserve">Regular Teachers Female</t>
  </si>
  <si>
    <t xml:space="preserve">Regular Teachers No Response</t>
  </si>
  <si>
    <t xml:space="preserve">Para Teachers Male</t>
  </si>
  <si>
    <t xml:space="preserve">Para Teachers Female</t>
  </si>
  <si>
    <t xml:space="preserve">Para Teachers (No Response)</t>
  </si>
  <si>
    <t xml:space="preserve">SC Teachers Male</t>
  </si>
  <si>
    <t xml:space="preserve">SC Teachers Female</t>
  </si>
  <si>
    <t xml:space="preserve">ST Teachers Male</t>
  </si>
  <si>
    <t xml:space="preserve">ST Teachers Female</t>
  </si>
  <si>
    <t xml:space="preserve">55-56</t>
  </si>
  <si>
    <t xml:space="preserve">57-58</t>
  </si>
  <si>
    <t xml:space="preserve">59-60</t>
  </si>
  <si>
    <t xml:space="preserve">Number of Trained Teachers Male</t>
  </si>
  <si>
    <t xml:space="preserve">Number of Trained Teachers Female</t>
  </si>
  <si>
    <t xml:space="preserve">Government Regular</t>
  </si>
  <si>
    <t xml:space="preserve">Government Para</t>
  </si>
  <si>
    <t xml:space="preserve">Private</t>
  </si>
  <si>
    <t xml:space="preserve">Male</t>
  </si>
  <si>
    <t xml:space="preserve">Female</t>
  </si>
  <si>
    <t xml:space="preserve">All Teachers</t>
  </si>
  <si>
    <t xml:space="preserve">govt_tch_1</t>
  </si>
  <si>
    <t xml:space="preserve">govt_tch_2</t>
  </si>
  <si>
    <t xml:space="preserve">govt_tch_3</t>
  </si>
  <si>
    <t xml:space="preserve">govt_tch_4</t>
  </si>
  <si>
    <t xml:space="preserve">govt_tch_5</t>
  </si>
  <si>
    <t xml:space="preserve">govt_tch_9</t>
  </si>
  <si>
    <t xml:space="preserve">pvt_tch_1</t>
  </si>
  <si>
    <t xml:space="preserve">pvt_tch_2</t>
  </si>
  <si>
    <t xml:space="preserve">pvt_tch_3</t>
  </si>
  <si>
    <t xml:space="preserve">pvt_tch_4</t>
  </si>
  <si>
    <t xml:space="preserve">pvt_tch_5</t>
  </si>
  <si>
    <t xml:space="preserve">pvt_tch_9</t>
  </si>
  <si>
    <t xml:space="preserve">fem_tch_1</t>
  </si>
  <si>
    <t xml:space="preserve">fem_tch_2</t>
  </si>
  <si>
    <t xml:space="preserve">fem_tch_3</t>
  </si>
  <si>
    <t xml:space="preserve">fem_tch_4</t>
  </si>
  <si>
    <t xml:space="preserve">fem_tch_5</t>
  </si>
  <si>
    <t xml:space="preserve">fem_tch_all</t>
  </si>
  <si>
    <t xml:space="preserve">avg_tch_py_1</t>
  </si>
  <si>
    <t xml:space="preserve">avg_tch_py_2</t>
  </si>
  <si>
    <t xml:space="preserve">avg_tch_py_3</t>
  </si>
  <si>
    <t xml:space="preserve">avg_tch_py_4</t>
  </si>
  <si>
    <t xml:space="preserve">avg_tch_py_5</t>
  </si>
  <si>
    <t xml:space="preserve">avg_tch_py_all</t>
  </si>
  <si>
    <t xml:space="preserve">fem_tch_py_1</t>
  </si>
  <si>
    <t xml:space="preserve">fem_tch_py_2</t>
  </si>
  <si>
    <t xml:space="preserve">fem_tch_py_3</t>
  </si>
  <si>
    <t xml:space="preserve">fem_tch_py_4</t>
  </si>
  <si>
    <t xml:space="preserve">fem_tch_py_5</t>
  </si>
  <si>
    <t xml:space="preserve">fem_tch_py_all</t>
  </si>
  <si>
    <t xml:space="preserve">tch_bs1</t>
  </si>
  <si>
    <t xml:space="preserve">tch_bs2</t>
  </si>
  <si>
    <t xml:space="preserve">tch_bs3</t>
  </si>
  <si>
    <t xml:space="preserve">tch_bs4</t>
  </si>
  <si>
    <t xml:space="preserve">tch_bs5</t>
  </si>
  <si>
    <t xml:space="preserve">tch_bs</t>
  </si>
  <si>
    <t xml:space="preserve">tch_s1</t>
  </si>
  <si>
    <t xml:space="preserve">tch_s2</t>
  </si>
  <si>
    <t xml:space="preserve">tch_s3</t>
  </si>
  <si>
    <t xml:space="preserve">tch_s4</t>
  </si>
  <si>
    <t xml:space="preserve">tch_s5</t>
  </si>
  <si>
    <t xml:space="preserve">tch_s</t>
  </si>
  <si>
    <t xml:space="preserve">tch_hs1</t>
  </si>
  <si>
    <t xml:space="preserve">tch_hs2</t>
  </si>
  <si>
    <t xml:space="preserve">tch_hs3</t>
  </si>
  <si>
    <t xml:space="preserve">tch_hs4</t>
  </si>
  <si>
    <t xml:space="preserve">tch_hs5</t>
  </si>
  <si>
    <t xml:space="preserve">tch_hs</t>
  </si>
  <si>
    <t xml:space="preserve">tch_grad1</t>
  </si>
  <si>
    <t xml:space="preserve">tch_grad2</t>
  </si>
  <si>
    <t xml:space="preserve">tch_grad3</t>
  </si>
  <si>
    <t xml:space="preserve">tch_grad4</t>
  </si>
  <si>
    <t xml:space="preserve">tch_grad5</t>
  </si>
  <si>
    <t xml:space="preserve">tch_grad</t>
  </si>
  <si>
    <t xml:space="preserve">tch_pgrad1</t>
  </si>
  <si>
    <t xml:space="preserve">tch_pgrad2</t>
  </si>
  <si>
    <t xml:space="preserve">tch_pgrad3</t>
  </si>
  <si>
    <t xml:space="preserve">tch_pgrad4</t>
  </si>
  <si>
    <t xml:space="preserve">tch_pgrad5</t>
  </si>
  <si>
    <t xml:space="preserve">tch_pgrad</t>
  </si>
  <si>
    <t xml:space="preserve">tch_mph1</t>
  </si>
  <si>
    <t xml:space="preserve">tch_mph2</t>
  </si>
  <si>
    <t xml:space="preserve">tch_mph3</t>
  </si>
  <si>
    <t xml:space="preserve">tch_mph4</t>
  </si>
  <si>
    <t xml:space="preserve">tch_mph5</t>
  </si>
  <si>
    <t xml:space="preserve">tch_mph</t>
  </si>
  <si>
    <t xml:space="preserve">tch_oth1</t>
  </si>
  <si>
    <t xml:space="preserve">tch_oth2</t>
  </si>
  <si>
    <t xml:space="preserve">tch_oth3</t>
  </si>
  <si>
    <t xml:space="preserve">tch_oth4</t>
  </si>
  <si>
    <t xml:space="preserve">tch_oth5</t>
  </si>
  <si>
    <t xml:space="preserve">tch_oth</t>
  </si>
  <si>
    <t xml:space="preserve">tch_eduqual_nr1</t>
  </si>
  <si>
    <t xml:space="preserve">tch_eduqual_nr2</t>
  </si>
  <si>
    <t xml:space="preserve">tch_eduqual_nr3</t>
  </si>
  <si>
    <t xml:space="preserve">tch_eduqual_nr4</t>
  </si>
  <si>
    <t xml:space="preserve">tch_eduqual_nr5</t>
  </si>
  <si>
    <t xml:space="preserve">tch_eduqual_nr</t>
  </si>
  <si>
    <t xml:space="preserve">tch_bs_p</t>
  </si>
  <si>
    <t xml:space="preserve">tch_s_p</t>
  </si>
  <si>
    <t xml:space="preserve">tch_hs_p</t>
  </si>
  <si>
    <t xml:space="preserve">tch_grad_p</t>
  </si>
  <si>
    <t xml:space="preserve">tch_pgrad_p</t>
  </si>
  <si>
    <t xml:space="preserve">tch_mph_p</t>
  </si>
  <si>
    <t xml:space="preserve">tch_oth_p</t>
  </si>
  <si>
    <t xml:space="preserve">tch_eduqual_nr_p</t>
  </si>
  <si>
    <t xml:space="preserve">tch_m1</t>
  </si>
  <si>
    <t xml:space="preserve">tch_m2</t>
  </si>
  <si>
    <t xml:space="preserve">tch_m3</t>
  </si>
  <si>
    <t xml:space="preserve">tch_m4</t>
  </si>
  <si>
    <t xml:space="preserve">tch_m5</t>
  </si>
  <si>
    <t xml:space="preserve">tch_m</t>
  </si>
  <si>
    <t xml:space="preserve">tch_f1</t>
  </si>
  <si>
    <t xml:space="preserve">tch_f2</t>
  </si>
  <si>
    <t xml:space="preserve">tch_f3</t>
  </si>
  <si>
    <t xml:space="preserve">tch_f4</t>
  </si>
  <si>
    <t xml:space="preserve">tch_f5</t>
  </si>
  <si>
    <t xml:space="preserve">tch_f</t>
  </si>
  <si>
    <t xml:space="preserve">tch_nr1</t>
  </si>
  <si>
    <t xml:space="preserve">tch_nr2</t>
  </si>
  <si>
    <t xml:space="preserve">tch_nr3</t>
  </si>
  <si>
    <t xml:space="preserve">tch_nr4</t>
  </si>
  <si>
    <t xml:space="preserve">tch_nr5</t>
  </si>
  <si>
    <t xml:space="preserve">tch_nr</t>
  </si>
  <si>
    <t xml:space="preserve">tch_m_p1</t>
  </si>
  <si>
    <t xml:space="preserve">tch_m_p2</t>
  </si>
  <si>
    <t xml:space="preserve">tch_m_p3</t>
  </si>
  <si>
    <t xml:space="preserve">tch_m_p4</t>
  </si>
  <si>
    <t xml:space="preserve">tch_m_p5</t>
  </si>
  <si>
    <t xml:space="preserve">tch_m_p</t>
  </si>
  <si>
    <t xml:space="preserve">tch_f_p1</t>
  </si>
  <si>
    <t xml:space="preserve">tch_f_p2</t>
  </si>
  <si>
    <t xml:space="preserve">tch_f_p3</t>
  </si>
  <si>
    <t xml:space="preserve">tch_f_p4</t>
  </si>
  <si>
    <t xml:space="preserve">tch_f_p5</t>
  </si>
  <si>
    <t xml:space="preserve">tch_f_p</t>
  </si>
  <si>
    <t xml:space="preserve">tch_nr_p1</t>
  </si>
  <si>
    <t xml:space="preserve">tch_nr_p2</t>
  </si>
  <si>
    <t xml:space="preserve">tch_nr_p3</t>
  </si>
  <si>
    <t xml:space="preserve">tch_nr_p4</t>
  </si>
  <si>
    <t xml:space="preserve">tch_nr_p5</t>
  </si>
  <si>
    <t xml:space="preserve">tch_nr_p</t>
  </si>
  <si>
    <t xml:space="preserve">tch_sc_m1</t>
  </si>
  <si>
    <t xml:space="preserve">tch_sc_m2</t>
  </si>
  <si>
    <t xml:space="preserve">tch_sc_m3</t>
  </si>
  <si>
    <t xml:space="preserve">tch_sc_m4</t>
  </si>
  <si>
    <t xml:space="preserve">tch_sc_m5</t>
  </si>
  <si>
    <t xml:space="preserve">tch_sc_m</t>
  </si>
  <si>
    <t xml:space="preserve">tch_sc_f1</t>
  </si>
  <si>
    <t xml:space="preserve">tch_sc_f2</t>
  </si>
  <si>
    <t xml:space="preserve">tch_sc_f3</t>
  </si>
  <si>
    <t xml:space="preserve">tch_sc_f4</t>
  </si>
  <si>
    <t xml:space="preserve">tch_sc_f5</t>
  </si>
  <si>
    <t xml:space="preserve">tch_sc_f</t>
  </si>
  <si>
    <t xml:space="preserve">tch_st_m1</t>
  </si>
  <si>
    <t xml:space="preserve">tch_st_m2</t>
  </si>
  <si>
    <t xml:space="preserve">tch_st_m3</t>
  </si>
  <si>
    <t xml:space="preserve">tch_st_m4</t>
  </si>
  <si>
    <t xml:space="preserve">tch_st_m5</t>
  </si>
  <si>
    <t xml:space="preserve">tch_st_m</t>
  </si>
  <si>
    <t xml:space="preserve">tch_st_f1</t>
  </si>
  <si>
    <t xml:space="preserve">tch_st_f2</t>
  </si>
  <si>
    <t xml:space="preserve">tch_st_f3</t>
  </si>
  <si>
    <t xml:space="preserve">tch_st_f4</t>
  </si>
  <si>
    <t xml:space="preserve">tch_st_f5</t>
  </si>
  <si>
    <t xml:space="preserve">tch_st_f</t>
  </si>
  <si>
    <t xml:space="preserve">tch_55_56_m</t>
  </si>
  <si>
    <t xml:space="preserve">tch_55_56_f</t>
  </si>
  <si>
    <t xml:space="preserve">tch_57_58_m</t>
  </si>
  <si>
    <t xml:space="preserve">tch_57_58_f</t>
  </si>
  <si>
    <t xml:space="preserve">tch_59_60_m</t>
  </si>
  <si>
    <t xml:space="preserve">tch_59_60_f</t>
  </si>
  <si>
    <t xml:space="preserve">ttrn_tch_m1</t>
  </si>
  <si>
    <t xml:space="preserve">trn_tch_m2</t>
  </si>
  <si>
    <t xml:space="preserve">trn_tch_m3</t>
  </si>
  <si>
    <t xml:space="preserve">trn_tch_m4</t>
  </si>
  <si>
    <t xml:space="preserve">trn_tch_m5</t>
  </si>
  <si>
    <t xml:space="preserve">trn_tch_f1</t>
  </si>
  <si>
    <t xml:space="preserve">trn_tch_f2</t>
  </si>
  <si>
    <t xml:space="preserve">trn_tch_f3</t>
  </si>
  <si>
    <t xml:space="preserve">trn_tch_f4</t>
  </si>
  <si>
    <t xml:space="preserve">trn_tch_f5</t>
  </si>
  <si>
    <t xml:space="preserve">trained_tchgr_m</t>
  </si>
  <si>
    <t xml:space="preserve">trained_tchgr_f</t>
  </si>
  <si>
    <t xml:space="preserve">trained_tchgr</t>
  </si>
  <si>
    <t xml:space="preserve">trained_tchgp_m</t>
  </si>
  <si>
    <t xml:space="preserve">trained_tchgp_f</t>
  </si>
  <si>
    <t xml:space="preserve">trained_tchgp</t>
  </si>
  <si>
    <t xml:space="preserve">trained_tchp_m</t>
  </si>
  <si>
    <t xml:space="preserve">trained_tchp_f</t>
  </si>
  <si>
    <t xml:space="preserve">trained_tch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1"/>
    <col collapsed="false" customWidth="true" hidden="false" outlineLevel="0" max="3" min="3" style="0" width="26.42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6.42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5.85"/>
    <col collapsed="false" customWidth="true" hidden="false" outlineLevel="0" max="12" min="12" style="0" width="18.28"/>
    <col collapsed="false" customWidth="true" hidden="false" outlineLevel="0" max="13" min="13" style="0" width="14.56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4.85"/>
    <col collapsed="false" customWidth="true" hidden="false" outlineLevel="0" max="17" min="17" style="0" width="13.85"/>
    <col collapsed="false" customWidth="true" hidden="false" outlineLevel="0" max="18" min="18" style="0" width="13.28"/>
    <col collapsed="false" customWidth="true" hidden="false" outlineLevel="0" max="19" min="19" style="0" width="13.56"/>
    <col collapsed="false" customWidth="true" hidden="false" outlineLevel="0" max="20" min="20" style="0" width="16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B5" s="2"/>
      <c r="C5" s="1" t="s">
        <v>4</v>
      </c>
      <c r="D5" s="2"/>
    </row>
    <row r="6" customFormat="false" ht="12.75" hidden="false" customHeight="false" outlineLevel="0" collapsed="false">
      <c r="A6" s="1" t="s">
        <v>5</v>
      </c>
      <c r="B6" s="3"/>
      <c r="C6" s="1" t="s">
        <v>6</v>
      </c>
      <c r="D6" s="3"/>
    </row>
    <row r="7" customFormat="false" ht="12.75" hidden="false" customHeight="false" outlineLevel="0" collapsed="false">
      <c r="A7" s="1" t="s">
        <v>7</v>
      </c>
      <c r="B7" s="3"/>
      <c r="C7" s="1" t="s">
        <v>8</v>
      </c>
      <c r="D7" s="3"/>
    </row>
    <row r="8" customFormat="false" ht="12.75" hidden="false" customHeight="false" outlineLevel="0" collapsed="false">
      <c r="A8" s="1" t="s">
        <v>9</v>
      </c>
      <c r="B8" s="3"/>
      <c r="C8" s="1" t="s">
        <v>10</v>
      </c>
      <c r="D8" s="3"/>
    </row>
    <row r="9" customFormat="false" ht="12.75" hidden="false" customHeight="false" outlineLevel="0" collapsed="false">
      <c r="A9" s="1" t="s">
        <v>11</v>
      </c>
      <c r="B9" s="3"/>
      <c r="C9" s="1" t="s">
        <v>12</v>
      </c>
      <c r="D9" s="3"/>
    </row>
    <row r="10" customFormat="false" ht="12.75" hidden="false" customHeight="false" outlineLevel="0" collapsed="false">
      <c r="A10" s="1" t="s">
        <v>13</v>
      </c>
      <c r="B10" s="3"/>
      <c r="C10" s="1" t="s">
        <v>14</v>
      </c>
      <c r="D10" s="3"/>
    </row>
    <row r="11" customFormat="false" ht="12.75" hidden="false" customHeight="false" outlineLevel="0" collapsed="false">
      <c r="A11" s="1" t="s">
        <v>15</v>
      </c>
      <c r="B11" s="3"/>
      <c r="C11" s="1" t="s">
        <v>16</v>
      </c>
      <c r="D11" s="3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39" hidden="false" customHeight="false" outlineLevel="0" collapsed="false">
      <c r="A17" s="5" t="s">
        <v>17</v>
      </c>
      <c r="B17" s="5" t="s">
        <v>18</v>
      </c>
      <c r="C17" s="5" t="s">
        <v>19</v>
      </c>
      <c r="D17" s="6" t="s">
        <v>0</v>
      </c>
      <c r="E17" s="7" t="s">
        <v>20</v>
      </c>
      <c r="F17" s="6" t="s">
        <v>2</v>
      </c>
      <c r="G17" s="5" t="s">
        <v>21</v>
      </c>
      <c r="H17" s="6" t="s">
        <v>22</v>
      </c>
      <c r="I17" s="5" t="s">
        <v>23</v>
      </c>
      <c r="J17" s="6" t="s">
        <v>9</v>
      </c>
      <c r="K17" s="5" t="s">
        <v>24</v>
      </c>
      <c r="L17" s="6" t="s">
        <v>15</v>
      </c>
      <c r="M17" s="5" t="s">
        <v>13</v>
      </c>
      <c r="N17" s="6" t="s">
        <v>6</v>
      </c>
      <c r="O17" s="5" t="s">
        <v>25</v>
      </c>
      <c r="P17" s="6" t="s">
        <v>26</v>
      </c>
      <c r="Q17" s="5" t="s">
        <v>10</v>
      </c>
      <c r="R17" s="6" t="s">
        <v>27</v>
      </c>
      <c r="S17" s="5" t="s">
        <v>16</v>
      </c>
      <c r="T17" s="6" t="s">
        <v>28</v>
      </c>
    </row>
    <row r="18" customFormat="false" ht="12.75" hidden="false" customHeight="false" outlineLevel="0" collapsed="false">
      <c r="A18" s="4" t="s">
        <v>29</v>
      </c>
      <c r="B18" s="4" t="s">
        <v>30</v>
      </c>
      <c r="C18" s="4" t="s">
        <v>31</v>
      </c>
      <c r="D18" s="4" t="s">
        <v>32</v>
      </c>
      <c r="E18" s="8" t="s">
        <v>33</v>
      </c>
      <c r="F18" s="4" t="s">
        <v>34</v>
      </c>
      <c r="G18" s="4" t="s">
        <v>35</v>
      </c>
      <c r="H18" s="4" t="s">
        <v>36</v>
      </c>
      <c r="I18" s="4" t="s">
        <v>37</v>
      </c>
      <c r="J18" s="4" t="s">
        <v>38</v>
      </c>
      <c r="K18" s="4" t="s">
        <v>39</v>
      </c>
      <c r="L18" s="4" t="s">
        <v>40</v>
      </c>
      <c r="M18" s="4" t="s">
        <v>41</v>
      </c>
      <c r="N18" s="4" t="s">
        <v>42</v>
      </c>
      <c r="O18" s="4" t="s">
        <v>43</v>
      </c>
      <c r="P18" s="4" t="s">
        <v>44</v>
      </c>
      <c r="Q18" s="4" t="s">
        <v>45</v>
      </c>
      <c r="R18" s="4" t="s">
        <v>46</v>
      </c>
      <c r="S18" s="4" t="s">
        <v>47</v>
      </c>
      <c r="T18" s="4" t="s">
        <v>48</v>
      </c>
    </row>
    <row r="19" customFormat="false" ht="25.5" hidden="false" customHeight="false" outlineLevel="0" collapsed="false">
      <c r="A19" s="9" t="n">
        <v>35</v>
      </c>
      <c r="B19" s="9" t="s">
        <v>49</v>
      </c>
      <c r="C19" s="9" t="s">
        <v>50</v>
      </c>
      <c r="D19" s="10" t="n">
        <v>8249</v>
      </c>
      <c r="E19" s="8" t="n">
        <v>3</v>
      </c>
      <c r="F19" s="11" t="n">
        <v>3</v>
      </c>
      <c r="G19" s="12" t="n">
        <v>10</v>
      </c>
      <c r="H19" s="12" t="n">
        <v>38</v>
      </c>
      <c r="I19" s="12" t="n">
        <v>198</v>
      </c>
      <c r="J19" s="12" t="n">
        <v>360</v>
      </c>
      <c r="K19" s="12" t="n">
        <v>356.2</v>
      </c>
      <c r="L19" s="12" t="n">
        <v>32.7</v>
      </c>
      <c r="M19" s="12" t="n">
        <v>12.6</v>
      </c>
      <c r="N19" s="12" t="n">
        <v>26.9</v>
      </c>
      <c r="O19" s="12" t="n">
        <v>846</v>
      </c>
      <c r="P19" s="12" t="n">
        <v>0</v>
      </c>
      <c r="Q19" s="12" t="n">
        <v>8.3</v>
      </c>
      <c r="R19" s="12" t="n">
        <v>81.3</v>
      </c>
      <c r="S19" s="12" t="n">
        <v>86.3</v>
      </c>
      <c r="T19" s="12" t="n">
        <v>75.2</v>
      </c>
    </row>
    <row r="20" customFormat="false" ht="12.75" hidden="false" customHeight="false" outlineLevel="0" collapsed="false">
      <c r="A20" s="9" t="n">
        <v>28</v>
      </c>
      <c r="B20" s="9" t="s">
        <v>49</v>
      </c>
      <c r="C20" s="9" t="s">
        <v>51</v>
      </c>
      <c r="D20" s="10" t="n">
        <v>275045</v>
      </c>
      <c r="E20" s="8" t="n">
        <v>23</v>
      </c>
      <c r="F20" s="11" t="n">
        <v>23</v>
      </c>
      <c r="G20" s="12" t="n">
        <v>1128</v>
      </c>
      <c r="H20" s="12" t="n">
        <v>9681</v>
      </c>
      <c r="I20" s="12" t="n">
        <v>25689</v>
      </c>
      <c r="J20" s="12" t="n">
        <v>101303</v>
      </c>
      <c r="K20" s="12" t="n">
        <v>76210</v>
      </c>
      <c r="L20" s="12" t="n">
        <v>27.3</v>
      </c>
      <c r="M20" s="12" t="n">
        <v>13.3</v>
      </c>
      <c r="N20" s="12" t="n">
        <v>14.6</v>
      </c>
      <c r="O20" s="12" t="n">
        <v>978</v>
      </c>
      <c r="P20" s="12" t="n">
        <v>16.2</v>
      </c>
      <c r="Q20" s="12" t="n">
        <v>6.6</v>
      </c>
      <c r="R20" s="12" t="n">
        <v>60.5</v>
      </c>
      <c r="S20" s="12" t="n">
        <v>70.3</v>
      </c>
      <c r="T20" s="12" t="n">
        <v>50.4</v>
      </c>
    </row>
    <row r="21" customFormat="false" ht="13.5" hidden="false" customHeight="true" outlineLevel="0" collapsed="false">
      <c r="A21" s="9" t="n">
        <v>12</v>
      </c>
      <c r="B21" s="9" t="s">
        <v>49</v>
      </c>
      <c r="C21" s="9" t="s">
        <v>52</v>
      </c>
      <c r="D21" s="10" t="n">
        <v>83743</v>
      </c>
      <c r="E21" s="8" t="n">
        <v>16</v>
      </c>
      <c r="F21" s="11" t="n">
        <v>16</v>
      </c>
      <c r="G21" s="12" t="n">
        <v>78</v>
      </c>
      <c r="H21" s="12" t="n">
        <v>221</v>
      </c>
      <c r="I21" s="12" t="n">
        <v>3187</v>
      </c>
      <c r="J21" s="12" t="n">
        <v>4583</v>
      </c>
      <c r="K21" s="12" t="n">
        <v>1098</v>
      </c>
      <c r="L21" s="12" t="n">
        <v>20.8</v>
      </c>
      <c r="M21" s="12" t="n">
        <v>18.8</v>
      </c>
      <c r="N21" s="12" t="n">
        <v>27</v>
      </c>
      <c r="O21" s="12" t="n">
        <v>893</v>
      </c>
      <c r="P21" s="12" t="n">
        <v>0.6</v>
      </c>
      <c r="Q21" s="12" t="n">
        <v>64.2</v>
      </c>
      <c r="R21" s="12" t="n">
        <v>54.3</v>
      </c>
      <c r="S21" s="12" t="n">
        <v>63.8</v>
      </c>
      <c r="T21" s="12" t="n">
        <v>43.5</v>
      </c>
    </row>
    <row r="22" customFormat="false" ht="12.75" hidden="false" customHeight="false" outlineLevel="0" collapsed="false">
      <c r="A22" s="9" t="n">
        <v>18</v>
      </c>
      <c r="B22" s="9" t="s">
        <v>49</v>
      </c>
      <c r="C22" s="9" t="s">
        <v>53</v>
      </c>
      <c r="D22" s="10" t="n">
        <v>78438</v>
      </c>
      <c r="E22" s="8" t="n">
        <v>23</v>
      </c>
      <c r="F22" s="11" t="n">
        <v>23</v>
      </c>
      <c r="G22" s="12" t="n">
        <v>145</v>
      </c>
      <c r="H22" s="12" t="n">
        <v>2454</v>
      </c>
      <c r="I22" s="12" t="n">
        <v>21727</v>
      </c>
      <c r="J22" s="12" t="n">
        <v>68542</v>
      </c>
      <c r="K22" s="12" t="n">
        <v>26655.5</v>
      </c>
      <c r="L22" s="12" t="n">
        <v>12.9</v>
      </c>
      <c r="M22" s="12" t="n">
        <v>16.9</v>
      </c>
      <c r="N22" s="12" t="n">
        <v>18.9</v>
      </c>
      <c r="O22" s="12" t="n">
        <v>935</v>
      </c>
      <c r="P22" s="12" t="n">
        <v>6.9</v>
      </c>
      <c r="Q22" s="12" t="n">
        <v>12.4</v>
      </c>
      <c r="R22" s="12" t="n">
        <v>63.3</v>
      </c>
      <c r="S22" s="12" t="n">
        <v>71.3</v>
      </c>
      <c r="T22" s="12" t="n">
        <v>54.6</v>
      </c>
    </row>
    <row r="23" customFormat="false" ht="12.75" hidden="false" customHeight="false" outlineLevel="0" collapsed="false">
      <c r="A23" s="9" t="n">
        <v>10</v>
      </c>
      <c r="B23" s="9" t="s">
        <v>49</v>
      </c>
      <c r="C23" s="9" t="s">
        <v>54</v>
      </c>
      <c r="D23" s="10" t="n">
        <v>94163</v>
      </c>
      <c r="E23" s="8" t="n">
        <v>37</v>
      </c>
      <c r="F23" s="11" t="n">
        <v>37</v>
      </c>
      <c r="G23" s="12" t="n">
        <v>532</v>
      </c>
      <c r="H23" s="12" t="n">
        <v>4505</v>
      </c>
      <c r="I23" s="12" t="n">
        <v>39180</v>
      </c>
      <c r="J23" s="12" t="n">
        <v>67749</v>
      </c>
      <c r="K23" s="12" t="n">
        <v>82998.5</v>
      </c>
      <c r="L23" s="12" t="n">
        <v>10.5</v>
      </c>
      <c r="M23" s="12" t="n">
        <v>20.2</v>
      </c>
      <c r="N23" s="12" t="n">
        <v>28.6</v>
      </c>
      <c r="O23" s="12" t="n">
        <v>919</v>
      </c>
      <c r="P23" s="12" t="n">
        <v>15.7</v>
      </c>
      <c r="Q23" s="12" t="n">
        <v>0.9</v>
      </c>
      <c r="R23" s="12" t="n">
        <v>47</v>
      </c>
      <c r="S23" s="12" t="n">
        <v>59.7</v>
      </c>
      <c r="T23" s="12" t="n">
        <v>33.1</v>
      </c>
    </row>
    <row r="24" customFormat="false" ht="12.75" hidden="false" customHeight="false" outlineLevel="0" collapsed="false">
      <c r="A24" s="9" t="n">
        <v>4</v>
      </c>
      <c r="B24" s="9" t="s">
        <v>49</v>
      </c>
      <c r="C24" s="9" t="s">
        <v>55</v>
      </c>
      <c r="D24" s="10" t="n">
        <v>114</v>
      </c>
      <c r="E24" s="8" t="n">
        <v>1</v>
      </c>
      <c r="F24" s="11" t="n">
        <v>1</v>
      </c>
      <c r="G24" s="12" t="n">
        <v>20</v>
      </c>
      <c r="H24" s="12" t="n">
        <v>20</v>
      </c>
      <c r="I24" s="12" t="n">
        <v>79</v>
      </c>
      <c r="J24" s="12" t="n">
        <v>177</v>
      </c>
      <c r="K24" s="12" t="n">
        <v>900.6</v>
      </c>
      <c r="L24" s="12" t="n">
        <v>89.8</v>
      </c>
      <c r="M24" s="12" t="n">
        <v>12.8</v>
      </c>
      <c r="N24" s="12" t="n">
        <v>40.3</v>
      </c>
      <c r="O24" s="12" t="n">
        <v>777</v>
      </c>
      <c r="P24" s="12" t="n">
        <v>17.5</v>
      </c>
      <c r="Q24" s="12" t="n">
        <v>0</v>
      </c>
      <c r="R24" s="12" t="n">
        <v>81.9</v>
      </c>
      <c r="S24" s="12" t="n">
        <v>86.1</v>
      </c>
      <c r="T24" s="12" t="n">
        <v>76.5</v>
      </c>
    </row>
    <row r="25" customFormat="false" ht="12.75" hidden="false" customHeight="false" outlineLevel="0" collapsed="false">
      <c r="A25" s="9" t="n">
        <v>22</v>
      </c>
      <c r="B25" s="9" t="s">
        <v>49</v>
      </c>
      <c r="C25" s="9" t="s">
        <v>56</v>
      </c>
      <c r="D25" s="10" t="n">
        <v>135191</v>
      </c>
      <c r="E25" s="8" t="n">
        <v>16</v>
      </c>
      <c r="F25" s="11" t="n">
        <v>16</v>
      </c>
      <c r="G25" s="12" t="n">
        <v>146</v>
      </c>
      <c r="H25" s="12" t="n">
        <v>2172</v>
      </c>
      <c r="I25" s="12" t="n">
        <v>22091</v>
      </c>
      <c r="J25" s="12" t="n">
        <v>49907</v>
      </c>
      <c r="K25" s="12" t="n">
        <v>20833.8</v>
      </c>
      <c r="L25" s="12" t="n">
        <v>20.1</v>
      </c>
      <c r="M25" s="12" t="n">
        <v>17.1</v>
      </c>
      <c r="N25" s="12" t="n">
        <v>18.3</v>
      </c>
      <c r="O25" s="12" t="n">
        <v>989</v>
      </c>
      <c r="P25" s="12" t="n">
        <v>11.6</v>
      </c>
      <c r="Q25" s="12" t="n">
        <v>31.8</v>
      </c>
      <c r="R25" s="12" t="n">
        <v>64.7</v>
      </c>
      <c r="S25" s="12" t="n">
        <v>77.4</v>
      </c>
      <c r="T25" s="12" t="n">
        <v>51.9</v>
      </c>
    </row>
    <row r="26" customFormat="false" ht="25.5" hidden="false" customHeight="false" outlineLevel="0" collapsed="false">
      <c r="A26" s="9" t="n">
        <v>26</v>
      </c>
      <c r="B26" s="9" t="s">
        <v>49</v>
      </c>
      <c r="C26" s="9" t="s">
        <v>57</v>
      </c>
      <c r="D26" s="10" t="n">
        <v>491</v>
      </c>
      <c r="E26" s="8" t="n">
        <v>1</v>
      </c>
      <c r="F26" s="11" t="n">
        <v>1</v>
      </c>
      <c r="G26" s="12" t="n">
        <v>1</v>
      </c>
      <c r="H26" s="12" t="n">
        <v>12</v>
      </c>
      <c r="I26" s="12" t="n">
        <v>70</v>
      </c>
      <c r="J26" s="12" t="n">
        <v>308</v>
      </c>
      <c r="K26" s="12" t="n">
        <v>220.5</v>
      </c>
      <c r="L26" s="12" t="n">
        <v>22.9</v>
      </c>
      <c r="M26" s="12" t="n">
        <v>18.2</v>
      </c>
      <c r="N26" s="12" t="n">
        <v>59.2</v>
      </c>
      <c r="O26" s="12" t="n">
        <v>811</v>
      </c>
      <c r="P26" s="12" t="n">
        <v>1.9</v>
      </c>
      <c r="Q26" s="12" t="n">
        <v>62.2</v>
      </c>
      <c r="R26" s="12" t="n">
        <v>57.6</v>
      </c>
      <c r="S26" s="12" t="n">
        <v>71.2</v>
      </c>
      <c r="T26" s="12" t="n">
        <v>40.2</v>
      </c>
    </row>
    <row r="27" customFormat="false" ht="12.75" hidden="false" customHeight="false" outlineLevel="0" collapsed="false">
      <c r="A27" s="9" t="n">
        <v>25</v>
      </c>
      <c r="B27" s="9" t="s">
        <v>49</v>
      </c>
      <c r="C27" s="9" t="s">
        <v>58</v>
      </c>
      <c r="D27" s="10" t="n">
        <v>112</v>
      </c>
      <c r="E27" s="8" t="n">
        <v>2</v>
      </c>
      <c r="F27" s="11" t="n">
        <v>2</v>
      </c>
      <c r="G27" s="12" t="n">
        <v>2</v>
      </c>
      <c r="H27" s="12" t="n">
        <v>7</v>
      </c>
      <c r="I27" s="12" t="n">
        <v>37</v>
      </c>
      <c r="J27" s="12" t="n">
        <v>99</v>
      </c>
      <c r="K27" s="12" t="n">
        <v>158.2</v>
      </c>
      <c r="L27" s="12" t="n">
        <v>36.3</v>
      </c>
      <c r="M27" s="12" t="n">
        <v>13</v>
      </c>
      <c r="N27" s="12" t="n">
        <v>55.6</v>
      </c>
      <c r="O27" s="12" t="n">
        <v>709</v>
      </c>
      <c r="P27" s="12" t="n">
        <v>3.1</v>
      </c>
      <c r="Q27" s="12" t="n">
        <v>8.8</v>
      </c>
      <c r="R27" s="12" t="n">
        <v>78.2</v>
      </c>
      <c r="S27" s="12" t="n">
        <v>86.8</v>
      </c>
      <c r="T27" s="12" t="n">
        <v>65.6</v>
      </c>
    </row>
    <row r="28" customFormat="false" ht="12.75" hidden="false" customHeight="false" outlineLevel="0" collapsed="false">
      <c r="A28" s="9" t="n">
        <v>7</v>
      </c>
      <c r="B28" s="9" t="s">
        <v>49</v>
      </c>
      <c r="C28" s="9" t="s">
        <v>59</v>
      </c>
      <c r="D28" s="10" t="n">
        <v>1483</v>
      </c>
      <c r="E28" s="8" t="n">
        <v>9</v>
      </c>
      <c r="F28" s="11" t="n">
        <v>9</v>
      </c>
      <c r="G28" s="12" t="n">
        <v>61</v>
      </c>
      <c r="H28" s="12" t="n">
        <v>61</v>
      </c>
      <c r="I28" s="12" t="n">
        <v>1151</v>
      </c>
      <c r="J28" s="12" t="n">
        <v>4930</v>
      </c>
      <c r="K28" s="12" t="n">
        <v>13850.5</v>
      </c>
      <c r="L28" s="12" t="n">
        <v>93.2</v>
      </c>
      <c r="M28" s="12" t="n">
        <v>14.6</v>
      </c>
      <c r="N28" s="12" t="n">
        <v>47</v>
      </c>
      <c r="O28" s="12" t="n">
        <v>821</v>
      </c>
      <c r="P28" s="12" t="n">
        <v>16.9</v>
      </c>
      <c r="Q28" s="12" t="n">
        <v>0</v>
      </c>
      <c r="R28" s="12" t="n">
        <v>81.7</v>
      </c>
      <c r="S28" s="12" t="n">
        <v>87.3</v>
      </c>
      <c r="T28" s="12" t="n">
        <v>74.7</v>
      </c>
    </row>
    <row r="29" customFormat="false" ht="12.75" hidden="false" customHeight="false" outlineLevel="0" collapsed="false">
      <c r="A29" s="9" t="n">
        <v>30</v>
      </c>
      <c r="B29" s="9" t="s">
        <v>49</v>
      </c>
      <c r="C29" s="9" t="s">
        <v>60</v>
      </c>
      <c r="D29" s="10" t="n">
        <v>3702</v>
      </c>
      <c r="E29" s="8" t="n">
        <v>2</v>
      </c>
      <c r="F29" s="11" t="n">
        <v>2</v>
      </c>
      <c r="G29" s="12" t="n">
        <v>11</v>
      </c>
      <c r="H29" s="12" t="n">
        <v>177</v>
      </c>
      <c r="I29" s="12" t="n">
        <v>640</v>
      </c>
      <c r="J29" s="12" t="n">
        <v>1563</v>
      </c>
      <c r="K29" s="12" t="n">
        <v>1347.7</v>
      </c>
      <c r="L29" s="12" t="n">
        <v>49.8</v>
      </c>
      <c r="M29" s="12" t="n">
        <v>10.8</v>
      </c>
      <c r="N29" s="12" t="n">
        <v>14.9</v>
      </c>
      <c r="O29" s="12" t="n">
        <v>960</v>
      </c>
      <c r="P29" s="12" t="n">
        <v>1.8</v>
      </c>
      <c r="Q29" s="12" t="n">
        <v>0</v>
      </c>
      <c r="R29" s="12" t="n">
        <v>82</v>
      </c>
      <c r="S29" s="12" t="n">
        <v>88.4</v>
      </c>
      <c r="T29" s="12" t="n">
        <v>75.4</v>
      </c>
    </row>
    <row r="30" customFormat="false" ht="12.75" hidden="false" customHeight="false" outlineLevel="0" collapsed="false">
      <c r="A30" s="9" t="n">
        <v>24</v>
      </c>
      <c r="B30" s="9" t="s">
        <v>49</v>
      </c>
      <c r="C30" s="9" t="s">
        <v>61</v>
      </c>
      <c r="D30" s="10" t="n">
        <v>196024</v>
      </c>
      <c r="E30" s="8" t="n">
        <v>25</v>
      </c>
      <c r="F30" s="11" t="n">
        <v>26</v>
      </c>
      <c r="G30" s="12" t="n">
        <v>228</v>
      </c>
      <c r="H30" s="12" t="n">
        <v>3328</v>
      </c>
      <c r="I30" s="12" t="n">
        <v>19636</v>
      </c>
      <c r="J30" s="12" t="n">
        <v>39106</v>
      </c>
      <c r="K30" s="12" t="n">
        <v>50671</v>
      </c>
      <c r="L30" s="12" t="n">
        <v>37.4</v>
      </c>
      <c r="M30" s="12" t="n">
        <v>14.9</v>
      </c>
      <c r="N30" s="12" t="n">
        <v>22.7</v>
      </c>
      <c r="O30" s="12" t="n">
        <v>920</v>
      </c>
      <c r="P30" s="12" t="n">
        <v>7.1</v>
      </c>
      <c r="Q30" s="12" t="n">
        <v>14.8</v>
      </c>
      <c r="R30" s="12" t="n">
        <v>69.1</v>
      </c>
      <c r="S30" s="12" t="n">
        <v>79.7</v>
      </c>
      <c r="T30" s="12" t="n">
        <v>57.8</v>
      </c>
    </row>
    <row r="31" customFormat="false" ht="12.75" hidden="false" customHeight="false" outlineLevel="0" collapsed="false">
      <c r="A31" s="9" t="n">
        <v>6</v>
      </c>
      <c r="B31" s="9" t="s">
        <v>49</v>
      </c>
      <c r="C31" s="9" t="s">
        <v>62</v>
      </c>
      <c r="D31" s="10" t="n">
        <v>44212</v>
      </c>
      <c r="E31" s="8" t="n">
        <v>20</v>
      </c>
      <c r="F31" s="11" t="n">
        <v>20</v>
      </c>
      <c r="G31" s="12" t="n">
        <v>119</v>
      </c>
      <c r="H31" s="12" t="n">
        <v>1554</v>
      </c>
      <c r="I31" s="12" t="n">
        <v>7524</v>
      </c>
      <c r="J31" s="12" t="n">
        <v>18947</v>
      </c>
      <c r="K31" s="12" t="n">
        <v>21144.6</v>
      </c>
      <c r="L31" s="12" t="n">
        <v>29</v>
      </c>
      <c r="M31" s="12" t="n">
        <v>15.8</v>
      </c>
      <c r="N31" s="12" t="n">
        <v>28.4</v>
      </c>
      <c r="O31" s="12" t="n">
        <v>861</v>
      </c>
      <c r="P31" s="12" t="n">
        <v>19.3</v>
      </c>
      <c r="Q31" s="12" t="n">
        <v>0</v>
      </c>
      <c r="R31" s="12" t="n">
        <v>67.9</v>
      </c>
      <c r="S31" s="12" t="n">
        <v>78.5</v>
      </c>
      <c r="T31" s="12" t="n">
        <v>55.7</v>
      </c>
    </row>
    <row r="32" customFormat="false" ht="17.25" hidden="false" customHeight="true" outlineLevel="0" collapsed="false">
      <c r="A32" s="9" t="n">
        <v>2</v>
      </c>
      <c r="B32" s="9" t="s">
        <v>49</v>
      </c>
      <c r="C32" s="9" t="s">
        <v>63</v>
      </c>
      <c r="D32" s="10" t="n">
        <v>55673</v>
      </c>
      <c r="E32" s="8" t="n">
        <v>12</v>
      </c>
      <c r="F32" s="11" t="n">
        <v>12</v>
      </c>
      <c r="G32" s="12" t="n">
        <v>118</v>
      </c>
      <c r="H32" s="12" t="n">
        <v>2179</v>
      </c>
      <c r="I32" s="12" t="n">
        <v>10075</v>
      </c>
      <c r="J32" s="12" t="n">
        <v>17360</v>
      </c>
      <c r="K32" s="12" t="n">
        <v>6077.9</v>
      </c>
      <c r="L32" s="12" t="n">
        <v>9.8</v>
      </c>
      <c r="M32" s="12" t="n">
        <v>13</v>
      </c>
      <c r="N32" s="12" t="n">
        <v>17.5</v>
      </c>
      <c r="O32" s="12" t="n">
        <v>968</v>
      </c>
      <c r="P32" s="12" t="n">
        <v>24.7</v>
      </c>
      <c r="Q32" s="12" t="n">
        <v>4</v>
      </c>
      <c r="R32" s="12" t="n">
        <v>76.5</v>
      </c>
      <c r="S32" s="12" t="n">
        <v>85.3</v>
      </c>
      <c r="T32" s="12" t="n">
        <v>67.4</v>
      </c>
    </row>
    <row r="33" customFormat="false" ht="18" hidden="false" customHeight="true" outlineLevel="0" collapsed="false">
      <c r="A33" s="9" t="n">
        <v>1</v>
      </c>
      <c r="B33" s="9" t="s">
        <v>49</v>
      </c>
      <c r="C33" s="9" t="s">
        <v>64</v>
      </c>
      <c r="D33" s="10" t="n">
        <v>222236</v>
      </c>
      <c r="E33" s="8" t="n">
        <v>22</v>
      </c>
      <c r="F33" s="11" t="n">
        <v>22</v>
      </c>
      <c r="G33" s="12" t="n">
        <v>200</v>
      </c>
      <c r="H33" s="12" t="n">
        <v>1596</v>
      </c>
      <c r="I33" s="12" t="n">
        <v>7137</v>
      </c>
      <c r="J33" s="12" t="n">
        <v>25415</v>
      </c>
      <c r="K33" s="12" t="n">
        <v>10143.7</v>
      </c>
      <c r="L33" s="12" t="n">
        <v>24.8</v>
      </c>
      <c r="M33" s="12" t="n">
        <v>14.6</v>
      </c>
      <c r="N33" s="12" t="n">
        <v>29.4</v>
      </c>
      <c r="O33" s="12" t="n">
        <v>892</v>
      </c>
      <c r="P33" s="12" t="n">
        <v>7.6</v>
      </c>
      <c r="Q33" s="12" t="n">
        <v>10.9</v>
      </c>
      <c r="R33" s="12" t="n">
        <v>55.5</v>
      </c>
      <c r="S33" s="12" t="n">
        <v>66.6</v>
      </c>
      <c r="T33" s="12" t="n">
        <v>43</v>
      </c>
    </row>
    <row r="34" customFormat="false" ht="12.75" hidden="false" customHeight="false" outlineLevel="0" collapsed="false">
      <c r="A34" s="9" t="n">
        <v>20</v>
      </c>
      <c r="B34" s="9" t="s">
        <v>49</v>
      </c>
      <c r="C34" s="9" t="s">
        <v>65</v>
      </c>
      <c r="D34" s="10" t="n">
        <v>79714</v>
      </c>
      <c r="E34" s="8" t="n">
        <v>22</v>
      </c>
      <c r="F34" s="11" t="n">
        <v>24</v>
      </c>
      <c r="G34" s="12" t="n">
        <v>211</v>
      </c>
      <c r="H34" s="12" t="n">
        <v>2050</v>
      </c>
      <c r="I34" s="12" t="n">
        <v>27568</v>
      </c>
      <c r="J34" s="12" t="n">
        <v>41850</v>
      </c>
      <c r="K34" s="12" t="n">
        <v>26945.8</v>
      </c>
      <c r="L34" s="12" t="n">
        <v>22.2</v>
      </c>
      <c r="M34" s="12" t="n">
        <v>18.4</v>
      </c>
      <c r="N34" s="12" t="n">
        <v>23.4</v>
      </c>
      <c r="O34" s="12" t="n">
        <v>941</v>
      </c>
      <c r="P34" s="12" t="n">
        <v>11.8</v>
      </c>
      <c r="Q34" s="12" t="n">
        <v>26.3</v>
      </c>
      <c r="R34" s="12" t="n">
        <v>53.6</v>
      </c>
      <c r="S34" s="12" t="n">
        <v>67.3</v>
      </c>
      <c r="T34" s="12" t="n">
        <v>38.9</v>
      </c>
    </row>
    <row r="35" customFormat="false" ht="12.75" hidden="false" customHeight="false" outlineLevel="0" collapsed="false">
      <c r="A35" s="9" t="n">
        <v>29</v>
      </c>
      <c r="B35" s="9" t="s">
        <v>49</v>
      </c>
      <c r="C35" s="9" t="s">
        <v>66</v>
      </c>
      <c r="D35" s="10" t="n">
        <v>191791</v>
      </c>
      <c r="E35" s="8" t="n">
        <v>33</v>
      </c>
      <c r="F35" s="11" t="n">
        <v>33</v>
      </c>
      <c r="G35" s="12" t="n">
        <v>202</v>
      </c>
      <c r="H35" s="12" t="n">
        <v>2567</v>
      </c>
      <c r="I35" s="12" t="n">
        <v>28397</v>
      </c>
      <c r="J35" s="12" t="n">
        <v>57517</v>
      </c>
      <c r="K35" s="12" t="n">
        <v>52850.6</v>
      </c>
      <c r="L35" s="12" t="n">
        <v>34</v>
      </c>
      <c r="M35" s="12" t="n">
        <v>13.6</v>
      </c>
      <c r="N35" s="12" t="n">
        <v>17.5</v>
      </c>
      <c r="O35" s="12" t="n">
        <v>965</v>
      </c>
      <c r="P35" s="12" t="n">
        <v>16.2</v>
      </c>
      <c r="Q35" s="12" t="n">
        <v>6.6</v>
      </c>
      <c r="R35" s="12" t="n">
        <v>66.6</v>
      </c>
      <c r="S35" s="12" t="n">
        <v>76.1</v>
      </c>
      <c r="T35" s="12" t="n">
        <v>56.9</v>
      </c>
    </row>
    <row r="36" customFormat="false" ht="12.75" hidden="false" customHeight="false" outlineLevel="0" collapsed="false">
      <c r="A36" s="9" t="n">
        <v>32</v>
      </c>
      <c r="B36" s="9" t="s">
        <v>49</v>
      </c>
      <c r="C36" s="9" t="s">
        <v>67</v>
      </c>
      <c r="D36" s="10" t="n">
        <v>38863</v>
      </c>
      <c r="E36" s="8" t="n">
        <v>14</v>
      </c>
      <c r="F36" s="11" t="n">
        <v>14</v>
      </c>
      <c r="G36" s="12" t="n">
        <v>164</v>
      </c>
      <c r="H36" s="12" t="n">
        <v>1421</v>
      </c>
      <c r="I36" s="12" t="n">
        <v>1877</v>
      </c>
      <c r="J36" s="12" t="n">
        <v>12352</v>
      </c>
      <c r="K36" s="12" t="n">
        <v>31841.4</v>
      </c>
      <c r="L36" s="12" t="n">
        <v>26</v>
      </c>
      <c r="M36" s="12" t="n">
        <v>11.9</v>
      </c>
      <c r="N36" s="12" t="n">
        <v>9.4</v>
      </c>
      <c r="O36" s="12" t="n">
        <v>1058</v>
      </c>
      <c r="P36" s="12" t="n">
        <v>9.8</v>
      </c>
      <c r="Q36" s="12" t="n">
        <v>1.1</v>
      </c>
      <c r="R36" s="12" t="n">
        <v>90.9</v>
      </c>
      <c r="S36" s="12" t="n">
        <v>94.2</v>
      </c>
      <c r="T36" s="12" t="n">
        <v>87.7</v>
      </c>
    </row>
    <row r="37" customFormat="false" ht="12.75" hidden="false" customHeight="false" outlineLevel="0" collapsed="false">
      <c r="A37" s="9" t="n">
        <v>31</v>
      </c>
      <c r="B37" s="9" t="s">
        <v>49</v>
      </c>
      <c r="C37" s="9" t="s">
        <v>68</v>
      </c>
      <c r="D37" s="10" t="n">
        <v>32</v>
      </c>
      <c r="E37" s="8" t="n">
        <v>1</v>
      </c>
      <c r="F37" s="11" t="n">
        <v>1</v>
      </c>
      <c r="G37" s="12" t="n">
        <v>3</v>
      </c>
      <c r="H37" s="12" t="n">
        <v>10</v>
      </c>
      <c r="I37" s="12" t="n">
        <v>10</v>
      </c>
      <c r="J37" s="12" t="n">
        <v>39</v>
      </c>
      <c r="K37" s="12" t="n">
        <v>60.7</v>
      </c>
      <c r="L37" s="12" t="n">
        <v>44.5</v>
      </c>
      <c r="M37" s="12" t="n">
        <v>15</v>
      </c>
      <c r="N37" s="12" t="n">
        <v>17.2</v>
      </c>
      <c r="O37" s="12" t="n">
        <v>947</v>
      </c>
      <c r="P37" s="12" t="n">
        <v>0</v>
      </c>
      <c r="Q37" s="12" t="n">
        <v>94.5</v>
      </c>
      <c r="R37" s="12" t="n">
        <v>86.7</v>
      </c>
      <c r="S37" s="12" t="n">
        <v>92.5</v>
      </c>
      <c r="T37" s="12" t="n">
        <v>80.5</v>
      </c>
    </row>
    <row r="38" customFormat="false" ht="12.75" hidden="false" customHeight="false" outlineLevel="0" collapsed="false">
      <c r="A38" s="9" t="n">
        <v>23</v>
      </c>
      <c r="B38" s="9" t="s">
        <v>49</v>
      </c>
      <c r="C38" s="9" t="s">
        <v>69</v>
      </c>
      <c r="D38" s="10" t="n">
        <v>308245</v>
      </c>
      <c r="E38" s="8" t="n">
        <v>48</v>
      </c>
      <c r="F38" s="11" t="n">
        <v>50</v>
      </c>
      <c r="G38" s="12" t="n">
        <v>318</v>
      </c>
      <c r="H38" s="12" t="n">
        <v>6261</v>
      </c>
      <c r="I38" s="12" t="n">
        <v>54024</v>
      </c>
      <c r="J38" s="12" t="n">
        <v>132746</v>
      </c>
      <c r="K38" s="12" t="n">
        <v>60348</v>
      </c>
      <c r="L38" s="12" t="n">
        <v>26.5</v>
      </c>
      <c r="M38" s="12" t="n">
        <v>18</v>
      </c>
      <c r="N38" s="12" t="n">
        <v>24.3</v>
      </c>
      <c r="O38" s="12" t="n">
        <v>919</v>
      </c>
      <c r="P38" s="12" t="n">
        <v>15.2</v>
      </c>
      <c r="Q38" s="12" t="n">
        <v>20.3</v>
      </c>
      <c r="R38" s="12" t="n">
        <v>63.7</v>
      </c>
      <c r="S38" s="12" t="n">
        <v>76.1</v>
      </c>
      <c r="T38" s="12" t="n">
        <v>50.3</v>
      </c>
    </row>
    <row r="39" customFormat="false" ht="12.75" hidden="false" customHeight="false" outlineLevel="0" collapsed="false">
      <c r="A39" s="9" t="n">
        <v>27</v>
      </c>
      <c r="B39" s="9" t="s">
        <v>49</v>
      </c>
      <c r="C39" s="9" t="s">
        <v>70</v>
      </c>
      <c r="D39" s="10" t="n">
        <v>307713</v>
      </c>
      <c r="E39" s="8" t="n">
        <v>35</v>
      </c>
      <c r="F39" s="11" t="n">
        <v>35</v>
      </c>
      <c r="G39" s="12" t="n">
        <v>378</v>
      </c>
      <c r="H39" s="12" t="n">
        <v>5856</v>
      </c>
      <c r="I39" s="12" t="n">
        <v>43289</v>
      </c>
      <c r="J39" s="12" t="n">
        <v>92053</v>
      </c>
      <c r="K39" s="12" t="n">
        <v>96878.6</v>
      </c>
      <c r="L39" s="12" t="n">
        <v>42.4</v>
      </c>
      <c r="M39" s="12" t="n">
        <v>14.1</v>
      </c>
      <c r="N39" s="12" t="n">
        <v>22.7</v>
      </c>
      <c r="O39" s="12" t="n">
        <v>922</v>
      </c>
      <c r="P39" s="12" t="n">
        <v>10.2</v>
      </c>
      <c r="Q39" s="12" t="n">
        <v>8.9</v>
      </c>
      <c r="R39" s="12" t="n">
        <v>76.9</v>
      </c>
      <c r="S39" s="12" t="n">
        <v>86</v>
      </c>
      <c r="T39" s="12" t="n">
        <v>67</v>
      </c>
    </row>
    <row r="40" customFormat="false" ht="12.75" hidden="false" customHeight="false" outlineLevel="0" collapsed="false">
      <c r="A40" s="9" t="n">
        <v>14</v>
      </c>
      <c r="B40" s="9" t="s">
        <v>49</v>
      </c>
      <c r="C40" s="9" t="s">
        <v>71</v>
      </c>
      <c r="D40" s="10" t="n">
        <v>22327</v>
      </c>
      <c r="E40" s="8" t="n">
        <v>9</v>
      </c>
      <c r="F40" s="11" t="n">
        <v>9</v>
      </c>
      <c r="G40" s="12" t="n">
        <v>35</v>
      </c>
      <c r="H40" s="12" t="n">
        <v>227</v>
      </c>
      <c r="I40" s="12" t="n">
        <v>2076</v>
      </c>
      <c r="J40" s="12" t="n">
        <v>3954</v>
      </c>
      <c r="K40" s="12" t="n">
        <v>2166.8</v>
      </c>
      <c r="L40" s="12" t="n">
        <v>23.9</v>
      </c>
      <c r="M40" s="12" t="n">
        <v>14.2</v>
      </c>
      <c r="N40" s="12" t="n">
        <v>30</v>
      </c>
      <c r="O40" s="12" t="n">
        <v>978</v>
      </c>
      <c r="P40" s="12" t="n">
        <v>2.8</v>
      </c>
      <c r="Q40" s="12" t="n">
        <v>34.2</v>
      </c>
      <c r="R40" s="12" t="n">
        <v>70.5</v>
      </c>
      <c r="S40" s="12" t="n">
        <v>80.3</v>
      </c>
      <c r="T40" s="12" t="n">
        <v>60.5</v>
      </c>
    </row>
    <row r="41" customFormat="false" ht="12.75" hidden="false" customHeight="false" outlineLevel="0" collapsed="false">
      <c r="A41" s="9" t="n">
        <v>17</v>
      </c>
      <c r="B41" s="9" t="s">
        <v>49</v>
      </c>
      <c r="C41" s="9" t="s">
        <v>72</v>
      </c>
      <c r="D41" s="10" t="n">
        <v>22429</v>
      </c>
      <c r="E41" s="8" t="n">
        <v>7</v>
      </c>
      <c r="F41" s="11" t="n">
        <v>7</v>
      </c>
      <c r="G41" s="12" t="n">
        <v>44</v>
      </c>
      <c r="H41" s="12" t="n">
        <v>443</v>
      </c>
      <c r="I41" s="12" t="n">
        <v>6127</v>
      </c>
      <c r="J41" s="12" t="n">
        <v>11467</v>
      </c>
      <c r="K41" s="12" t="n">
        <v>2318.8</v>
      </c>
      <c r="L41" s="12" t="n">
        <v>19.6</v>
      </c>
      <c r="M41" s="12" t="n">
        <v>20.2</v>
      </c>
      <c r="N41" s="12" t="n">
        <v>30.7</v>
      </c>
      <c r="O41" s="12" t="n">
        <v>972</v>
      </c>
      <c r="P41" s="12" t="n">
        <v>0.5</v>
      </c>
      <c r="Q41" s="12" t="n">
        <v>85.9</v>
      </c>
      <c r="R41" s="12" t="n">
        <v>62.6</v>
      </c>
      <c r="S41" s="12" t="n">
        <v>65.4</v>
      </c>
      <c r="T41" s="12" t="n">
        <v>59.6</v>
      </c>
    </row>
    <row r="42" customFormat="false" ht="12.75" hidden="false" customHeight="false" outlineLevel="0" collapsed="false">
      <c r="A42" s="9" t="n">
        <v>15</v>
      </c>
      <c r="B42" s="9" t="s">
        <v>49</v>
      </c>
      <c r="C42" s="9" t="s">
        <v>73</v>
      </c>
      <c r="D42" s="10" t="n">
        <v>21081</v>
      </c>
      <c r="E42" s="8" t="n">
        <v>8</v>
      </c>
      <c r="F42" s="11" t="n">
        <v>8</v>
      </c>
      <c r="G42" s="12" t="n">
        <v>36</v>
      </c>
      <c r="H42" s="12" t="n">
        <v>173</v>
      </c>
      <c r="I42" s="12" t="n">
        <v>811</v>
      </c>
      <c r="J42" s="12" t="n">
        <v>2826</v>
      </c>
      <c r="K42" s="12" t="n">
        <v>888.6</v>
      </c>
      <c r="L42" s="12" t="n">
        <v>49.6</v>
      </c>
      <c r="M42" s="12" t="n">
        <v>16.2</v>
      </c>
      <c r="N42" s="12" t="n">
        <v>28.8</v>
      </c>
      <c r="O42" s="12" t="n">
        <v>935</v>
      </c>
      <c r="P42" s="12" t="n">
        <v>0</v>
      </c>
      <c r="Q42" s="12" t="n">
        <v>94.5</v>
      </c>
      <c r="R42" s="12" t="n">
        <v>88.8</v>
      </c>
      <c r="S42" s="12" t="n">
        <v>90.7</v>
      </c>
      <c r="T42" s="12" t="n">
        <v>86.7</v>
      </c>
    </row>
    <row r="43" customFormat="false" ht="12.75" hidden="false" customHeight="false" outlineLevel="0" collapsed="false">
      <c r="A43" s="9" t="n">
        <v>13</v>
      </c>
      <c r="B43" s="9" t="s">
        <v>49</v>
      </c>
      <c r="C43" s="9" t="s">
        <v>74</v>
      </c>
      <c r="D43" s="10" t="n">
        <v>16579</v>
      </c>
      <c r="E43" s="8" t="n">
        <v>8</v>
      </c>
      <c r="F43" s="11" t="n">
        <v>11</v>
      </c>
      <c r="G43" s="12" t="n">
        <v>47</v>
      </c>
      <c r="H43" s="12" t="n">
        <v>90</v>
      </c>
      <c r="I43" s="12" t="n">
        <v>1280</v>
      </c>
      <c r="J43" s="12" t="n">
        <v>2575</v>
      </c>
      <c r="K43" s="12" t="n">
        <v>1990</v>
      </c>
      <c r="L43" s="12" t="n">
        <v>17.2</v>
      </c>
      <c r="M43" s="12" t="n">
        <v>14.7</v>
      </c>
      <c r="N43" s="12" t="n">
        <v>64.5</v>
      </c>
      <c r="O43" s="12" t="n">
        <v>900</v>
      </c>
      <c r="P43" s="12" t="n">
        <v>0</v>
      </c>
      <c r="Q43" s="12" t="n">
        <v>89.1</v>
      </c>
      <c r="R43" s="12" t="n">
        <v>66.6</v>
      </c>
      <c r="S43" s="12" t="n">
        <v>71.2</v>
      </c>
      <c r="T43" s="12" t="n">
        <v>61.5</v>
      </c>
    </row>
    <row r="44" customFormat="false" ht="12.75" hidden="false" customHeight="false" outlineLevel="0" collapsed="false">
      <c r="A44" s="9" t="n">
        <v>21</v>
      </c>
      <c r="B44" s="9" t="s">
        <v>49</v>
      </c>
      <c r="C44" s="9" t="s">
        <v>75</v>
      </c>
      <c r="D44" s="10" t="n">
        <v>155707</v>
      </c>
      <c r="E44" s="8" t="n">
        <v>30</v>
      </c>
      <c r="F44" s="11" t="n">
        <v>30</v>
      </c>
      <c r="G44" s="12" t="n">
        <v>419</v>
      </c>
      <c r="H44" s="12" t="n">
        <v>5254</v>
      </c>
      <c r="I44" s="12" t="n">
        <v>36980</v>
      </c>
      <c r="J44" s="12" t="n">
        <v>62162</v>
      </c>
      <c r="K44" s="12" t="n">
        <v>36804.7</v>
      </c>
      <c r="L44" s="12" t="n">
        <v>14.8</v>
      </c>
      <c r="M44" s="12" t="n">
        <v>14.6</v>
      </c>
      <c r="N44" s="12" t="n">
        <v>16.3</v>
      </c>
      <c r="O44" s="12" t="n">
        <v>972</v>
      </c>
      <c r="P44" s="12" t="n">
        <v>16.5</v>
      </c>
      <c r="Q44" s="12" t="n">
        <v>22.1</v>
      </c>
      <c r="R44" s="12" t="n">
        <v>63.1</v>
      </c>
      <c r="S44" s="12" t="n">
        <v>75.3</v>
      </c>
      <c r="T44" s="12" t="n">
        <v>50.5</v>
      </c>
    </row>
    <row r="45" customFormat="false" ht="12.75" hidden="false" customHeight="false" outlineLevel="0" collapsed="false">
      <c r="A45" s="9" t="n">
        <v>34</v>
      </c>
      <c r="B45" s="9" t="s">
        <v>49</v>
      </c>
      <c r="C45" s="9" t="s">
        <v>76</v>
      </c>
      <c r="D45" s="10" t="n">
        <v>479</v>
      </c>
      <c r="E45" s="8" t="n">
        <v>4</v>
      </c>
      <c r="F45" s="11" t="n">
        <v>4</v>
      </c>
      <c r="G45" s="12" t="n">
        <v>6</v>
      </c>
      <c r="H45" s="12" t="n">
        <v>4</v>
      </c>
      <c r="I45" s="12" t="n">
        <v>146</v>
      </c>
      <c r="J45" s="12" t="n">
        <v>692</v>
      </c>
      <c r="K45" s="12" t="n">
        <v>974.3</v>
      </c>
      <c r="L45" s="12" t="n">
        <v>66.6</v>
      </c>
      <c r="M45" s="12" t="n">
        <v>12</v>
      </c>
      <c r="N45" s="12" t="n">
        <v>20.6</v>
      </c>
      <c r="O45" s="12" t="n">
        <v>1001</v>
      </c>
      <c r="P45" s="12" t="n">
        <v>16.2</v>
      </c>
      <c r="Q45" s="12" t="n">
        <v>0</v>
      </c>
      <c r="R45" s="12" t="n">
        <v>81.2</v>
      </c>
      <c r="S45" s="12" t="n">
        <v>88.6</v>
      </c>
      <c r="T45" s="12" t="n">
        <v>73.9</v>
      </c>
    </row>
    <row r="46" customFormat="false" ht="12.75" hidden="false" customHeight="false" outlineLevel="0" collapsed="false">
      <c r="A46" s="9" t="n">
        <v>3</v>
      </c>
      <c r="B46" s="9" t="s">
        <v>49</v>
      </c>
      <c r="C46" s="9" t="s">
        <v>77</v>
      </c>
      <c r="D46" s="10" t="n">
        <v>50362</v>
      </c>
      <c r="E46" s="8" t="n">
        <v>20</v>
      </c>
      <c r="F46" s="11" t="n">
        <v>20</v>
      </c>
      <c r="G46" s="12" t="n">
        <v>142</v>
      </c>
      <c r="H46" s="12" t="n">
        <v>1723</v>
      </c>
      <c r="I46" s="12" t="n">
        <v>12850</v>
      </c>
      <c r="J46" s="12" t="n">
        <v>21875</v>
      </c>
      <c r="K46" s="12" t="n">
        <v>24359</v>
      </c>
      <c r="L46" s="12" t="n">
        <v>34</v>
      </c>
      <c r="M46" s="12" t="n">
        <v>13</v>
      </c>
      <c r="N46" s="12" t="n">
        <v>20.1</v>
      </c>
      <c r="O46" s="12" t="n">
        <v>876</v>
      </c>
      <c r="P46" s="12" t="n">
        <v>28.9</v>
      </c>
      <c r="Q46" s="12" t="n">
        <v>0</v>
      </c>
      <c r="R46" s="12" t="n">
        <v>69.7</v>
      </c>
      <c r="S46" s="12" t="n">
        <v>75.2</v>
      </c>
      <c r="T46" s="12" t="n">
        <v>63.4</v>
      </c>
    </row>
    <row r="47" customFormat="false" ht="12.75" hidden="false" customHeight="false" outlineLevel="0" collapsed="false">
      <c r="A47" s="9" t="n">
        <v>8</v>
      </c>
      <c r="B47" s="9" t="s">
        <v>49</v>
      </c>
      <c r="C47" s="9" t="s">
        <v>78</v>
      </c>
      <c r="D47" s="10" t="n">
        <v>342239</v>
      </c>
      <c r="E47" s="8" t="n">
        <v>32</v>
      </c>
      <c r="F47" s="11" t="n">
        <v>33</v>
      </c>
      <c r="G47" s="12" t="n">
        <v>249</v>
      </c>
      <c r="H47" s="12" t="n">
        <v>3081</v>
      </c>
      <c r="I47" s="12" t="n">
        <v>37866</v>
      </c>
      <c r="J47" s="12" t="n">
        <v>105085</v>
      </c>
      <c r="K47" s="12" t="n">
        <v>56507.2</v>
      </c>
      <c r="L47" s="12" t="n">
        <v>23.4</v>
      </c>
      <c r="M47" s="12" t="n">
        <v>18.8</v>
      </c>
      <c r="N47" s="12" t="n">
        <v>28.4</v>
      </c>
      <c r="O47" s="12" t="n">
        <v>921</v>
      </c>
      <c r="P47" s="12" t="n">
        <v>17.2</v>
      </c>
      <c r="Q47" s="12" t="n">
        <v>12.6</v>
      </c>
      <c r="R47" s="12" t="n">
        <v>60.4</v>
      </c>
      <c r="S47" s="12" t="n">
        <v>75.7</v>
      </c>
      <c r="T47" s="12" t="n">
        <v>43.9</v>
      </c>
    </row>
    <row r="48" customFormat="false" ht="12.75" hidden="false" customHeight="false" outlineLevel="0" collapsed="false">
      <c r="A48" s="9" t="n">
        <v>11</v>
      </c>
      <c r="B48" s="9" t="s">
        <v>49</v>
      </c>
      <c r="C48" s="9" t="s">
        <v>79</v>
      </c>
      <c r="D48" s="10" t="n">
        <v>7096</v>
      </c>
      <c r="E48" s="8" t="n">
        <v>4</v>
      </c>
      <c r="F48" s="11" t="n">
        <v>4</v>
      </c>
      <c r="G48" s="12" t="n">
        <v>9</v>
      </c>
      <c r="H48" s="12" t="n">
        <v>131</v>
      </c>
      <c r="I48" s="12" t="n">
        <v>772</v>
      </c>
      <c r="J48" s="12" t="n">
        <v>1144</v>
      </c>
      <c r="K48" s="12" t="n">
        <v>540.9</v>
      </c>
      <c r="L48" s="12" t="n">
        <v>11.1</v>
      </c>
      <c r="M48" s="12" t="n">
        <v>14.5</v>
      </c>
      <c r="N48" s="12" t="n">
        <v>33.1</v>
      </c>
      <c r="O48" s="12" t="n">
        <v>875</v>
      </c>
      <c r="P48" s="12" t="n">
        <v>5</v>
      </c>
      <c r="Q48" s="12" t="n">
        <v>20.6</v>
      </c>
      <c r="R48" s="12" t="n">
        <v>68.8</v>
      </c>
      <c r="S48" s="12" t="n">
        <v>76</v>
      </c>
      <c r="T48" s="12" t="n">
        <v>60.4</v>
      </c>
    </row>
    <row r="49" customFormat="false" ht="12.75" hidden="false" customHeight="false" outlineLevel="0" collapsed="false">
      <c r="A49" s="9" t="n">
        <v>33</v>
      </c>
      <c r="B49" s="9" t="s">
        <v>49</v>
      </c>
      <c r="C49" s="9" t="s">
        <v>80</v>
      </c>
      <c r="D49" s="10" t="n">
        <v>130058</v>
      </c>
      <c r="E49" s="8" t="n">
        <v>30</v>
      </c>
      <c r="F49" s="11" t="n">
        <v>30</v>
      </c>
      <c r="G49" s="12" t="n">
        <v>413</v>
      </c>
      <c r="H49" s="12" t="n">
        <v>4088</v>
      </c>
      <c r="I49" s="12" t="n">
        <v>19121</v>
      </c>
      <c r="J49" s="12" t="n">
        <v>53890</v>
      </c>
      <c r="K49" s="12" t="n">
        <v>62405.7</v>
      </c>
      <c r="L49" s="12" t="n">
        <v>44</v>
      </c>
      <c r="M49" s="12" t="n">
        <v>11.6</v>
      </c>
      <c r="N49" s="12" t="n">
        <v>11.7</v>
      </c>
      <c r="O49" s="12" t="n">
        <v>987</v>
      </c>
      <c r="P49" s="12" t="n">
        <v>19</v>
      </c>
      <c r="Q49" s="12" t="n">
        <v>1</v>
      </c>
      <c r="R49" s="12" t="n">
        <v>73.5</v>
      </c>
      <c r="S49" s="12" t="n">
        <v>82.4</v>
      </c>
      <c r="T49" s="12" t="n">
        <v>64.4</v>
      </c>
    </row>
    <row r="50" customFormat="false" ht="12.75" hidden="false" customHeight="false" outlineLevel="0" collapsed="false">
      <c r="A50" s="9" t="n">
        <v>16</v>
      </c>
      <c r="B50" s="9" t="s">
        <v>49</v>
      </c>
      <c r="C50" s="9" t="s">
        <v>81</v>
      </c>
      <c r="D50" s="10" t="n">
        <v>10486</v>
      </c>
      <c r="E50" s="8" t="n">
        <v>4</v>
      </c>
      <c r="F50" s="11" t="n">
        <v>4</v>
      </c>
      <c r="G50" s="12" t="n">
        <v>45</v>
      </c>
      <c r="H50" s="12" t="n">
        <v>347</v>
      </c>
      <c r="I50" s="12" t="n">
        <v>977</v>
      </c>
      <c r="J50" s="12" t="n">
        <v>3905</v>
      </c>
      <c r="K50" s="12" t="n">
        <v>3199.2</v>
      </c>
      <c r="L50" s="12" t="n">
        <v>17</v>
      </c>
      <c r="M50" s="12" t="n">
        <v>13.6</v>
      </c>
      <c r="N50" s="12" t="n">
        <v>16</v>
      </c>
      <c r="O50" s="12" t="n">
        <v>948</v>
      </c>
      <c r="P50" s="12" t="n">
        <v>17.4</v>
      </c>
      <c r="Q50" s="12" t="n">
        <v>31.1</v>
      </c>
      <c r="R50" s="12" t="n">
        <v>73.2</v>
      </c>
      <c r="S50" s="12" t="n">
        <v>81</v>
      </c>
      <c r="T50" s="12" t="n">
        <v>64.9</v>
      </c>
    </row>
    <row r="51" customFormat="false" ht="12.75" hidden="false" customHeight="false" outlineLevel="0" collapsed="false">
      <c r="A51" s="9" t="n">
        <v>9</v>
      </c>
      <c r="B51" s="9" t="s">
        <v>49</v>
      </c>
      <c r="C51" s="9" t="s">
        <v>82</v>
      </c>
      <c r="D51" s="10" t="n">
        <v>240928</v>
      </c>
      <c r="E51" s="8" t="n">
        <v>70</v>
      </c>
      <c r="F51" s="11" t="n">
        <v>70</v>
      </c>
      <c r="G51" s="12" t="n">
        <v>968</v>
      </c>
      <c r="H51" s="12" t="n">
        <v>8834</v>
      </c>
      <c r="I51" s="12" t="n">
        <v>93481</v>
      </c>
      <c r="J51" s="12" t="n">
        <v>186741</v>
      </c>
      <c r="K51" s="12" t="n">
        <v>166197.91</v>
      </c>
      <c r="L51" s="12" t="n">
        <v>20.8</v>
      </c>
      <c r="M51" s="12" t="n">
        <v>19</v>
      </c>
      <c r="N51" s="12" t="n">
        <v>25.9</v>
      </c>
      <c r="O51" s="12" t="n">
        <v>898</v>
      </c>
      <c r="P51" s="12" t="n">
        <v>21.1</v>
      </c>
      <c r="Q51" s="12" t="n">
        <v>0.1</v>
      </c>
      <c r="R51" s="12" t="n">
        <v>56.3</v>
      </c>
      <c r="S51" s="12" t="n">
        <v>68.8</v>
      </c>
      <c r="T51" s="12" t="n">
        <v>42.2</v>
      </c>
    </row>
    <row r="52" customFormat="false" ht="12.75" hidden="false" customHeight="false" outlineLevel="0" collapsed="false">
      <c r="A52" s="9" t="n">
        <v>5</v>
      </c>
      <c r="B52" s="9" t="s">
        <v>49</v>
      </c>
      <c r="C52" s="9" t="s">
        <v>83</v>
      </c>
      <c r="D52" s="10" t="n">
        <v>53483</v>
      </c>
      <c r="E52" s="8" t="n">
        <v>13</v>
      </c>
      <c r="F52" s="11" t="n">
        <v>13</v>
      </c>
      <c r="G52" s="12" t="n">
        <v>95</v>
      </c>
      <c r="H52" s="12" t="n">
        <v>1006</v>
      </c>
      <c r="I52" s="12" t="n">
        <v>11833</v>
      </c>
      <c r="J52" s="12" t="n">
        <v>21583</v>
      </c>
      <c r="K52" s="12" t="n">
        <v>8489.3</v>
      </c>
      <c r="L52" s="12" t="n">
        <v>25.7</v>
      </c>
      <c r="M52" s="12" t="n">
        <v>16</v>
      </c>
      <c r="N52" s="12" t="n">
        <v>20.4</v>
      </c>
      <c r="O52" s="12" t="n">
        <v>962</v>
      </c>
      <c r="P52" s="12" t="n">
        <v>17.9</v>
      </c>
      <c r="Q52" s="12" t="n">
        <v>3</v>
      </c>
      <c r="R52" s="12" t="n">
        <v>71.6</v>
      </c>
      <c r="S52" s="12" t="n">
        <v>83.3</v>
      </c>
      <c r="T52" s="12" t="n">
        <v>59.6</v>
      </c>
    </row>
    <row r="53" customFormat="false" ht="12.75" hidden="false" customHeight="false" outlineLevel="0" collapsed="false">
      <c r="A53" s="9" t="n">
        <v>19</v>
      </c>
      <c r="B53" s="9" t="s">
        <v>49</v>
      </c>
      <c r="C53" s="9" t="s">
        <v>84</v>
      </c>
      <c r="D53" s="10" t="n">
        <v>88752</v>
      </c>
      <c r="E53" s="8" t="n">
        <v>20</v>
      </c>
      <c r="F53" s="11" t="n">
        <v>20</v>
      </c>
      <c r="G53" s="12" t="n">
        <v>484</v>
      </c>
      <c r="H53" s="12" t="n">
        <v>925</v>
      </c>
      <c r="I53" s="12" t="n">
        <v>38419</v>
      </c>
      <c r="J53" s="12" t="n">
        <v>70771</v>
      </c>
      <c r="K53" s="12" t="n">
        <v>80176.2</v>
      </c>
      <c r="L53" s="12" t="n">
        <v>27.9</v>
      </c>
      <c r="M53" s="12" t="n">
        <v>14.2</v>
      </c>
      <c r="N53" s="12" t="n">
        <v>17.8</v>
      </c>
      <c r="O53" s="12" t="n">
        <v>934</v>
      </c>
      <c r="P53" s="12" t="n">
        <v>23</v>
      </c>
      <c r="Q53" s="12" t="n">
        <v>5.5</v>
      </c>
      <c r="R53" s="12" t="n">
        <v>68.6</v>
      </c>
      <c r="S53" s="12" t="n">
        <v>77</v>
      </c>
      <c r="T53" s="12" t="n">
        <v>59.6</v>
      </c>
    </row>
  </sheetData>
  <hyperlinks>
    <hyperlink ref="A2" location="Total_Area" display="Total Area"/>
    <hyperlink ref="A3" location="Total_Districts" display="Total Disrticts"/>
    <hyperlink ref="A4" location="Districts_covered" display="Districts covered"/>
    <hyperlink ref="A5" location="Total_Number_of_Blocks" display="Number of Blocks"/>
    <hyperlink ref="C5" location="Sex_Ratio" display="Sex_Ratio"/>
    <hyperlink ref="A6" location="Total_Number_of_Clusters" display="Number of Clusters"/>
    <hyperlink ref="C6" location="Decadal_Growth_Rate" display="Decadal Growth Rate"/>
    <hyperlink ref="A7" location="Total_Number_of_Villages" display="Number of Villages"/>
    <hyperlink ref="C7" location="Percentage_SC_Population" display="Percantage SC Population"/>
    <hyperlink ref="A8" location="Total_Number_of_Schools" display="Total Number of Schools"/>
    <hyperlink ref="C8" location="Percentage_ST_Population" display="Percentage ST Population"/>
    <hyperlink ref="A9" location="Total_Population" display="Total Poulation"/>
    <hyperlink ref="C9" location="Overall_Literacy_Rate" display="Overall Literacy"/>
    <hyperlink ref="A10" location="_0_6_Population" display="0-6 Population"/>
    <hyperlink ref="C10" location="Female_Literacy_Rate" display="Female Literacy"/>
    <hyperlink ref="A11" location="Percentage_Urban_Population" display="Percentage Urban Population"/>
    <hyperlink ref="C11" location="Male_Literacy_Rate" display="Male Literacy Ra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29.71"/>
    <col collapsed="false" customWidth="true" hidden="false" outlineLevel="0" max="4" min="4" style="0" width="13.85"/>
    <col collapsed="false" customWidth="true" hidden="false" outlineLevel="0" max="5" min="5" style="0" width="16.84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41"/>
    <col collapsed="false" customWidth="true" hidden="false" outlineLevel="0" max="9" min="9" style="0" width="15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20.56"/>
    <col collapsed="false" customWidth="true" hidden="false" outlineLevel="0" max="13" min="13" style="0" width="17.7"/>
    <col collapsed="false" customWidth="true" hidden="false" outlineLevel="0" max="14" min="14" style="0" width="16.7"/>
    <col collapsed="false" customWidth="true" hidden="false" outlineLevel="0" max="15" min="15" style="0" width="14.41"/>
    <col collapsed="false" customWidth="true" hidden="false" outlineLevel="0" max="16" min="16" style="0" width="14.85"/>
    <col collapsed="false" customWidth="true" hidden="false" outlineLevel="0" max="17" min="17" style="0" width="15.7"/>
    <col collapsed="false" customWidth="true" hidden="false" outlineLevel="0" max="18" min="18" style="0" width="18.99"/>
    <col collapsed="false" customWidth="true" hidden="false" outlineLevel="0" max="19" min="19" style="0" width="16.56"/>
    <col collapsed="false" customWidth="true" hidden="false" outlineLevel="0" max="20" min="20" style="0" width="16.28"/>
    <col collapsed="false" customWidth="true" hidden="false" outlineLevel="0" max="21" min="21" style="0" width="13.56"/>
    <col collapsed="false" customWidth="true" hidden="false" outlineLevel="0" max="22" min="22" style="0" width="13.85"/>
    <col collapsed="false" customWidth="true" hidden="false" outlineLevel="0" max="23" min="23" style="0" width="14.41"/>
    <col collapsed="false" customWidth="true" hidden="false" outlineLevel="0" max="24" min="24" style="0" width="20.7"/>
    <col collapsed="false" customWidth="true" hidden="false" outlineLevel="0" max="25" min="25" style="0" width="14.7"/>
    <col collapsed="false" customWidth="true" hidden="false" outlineLevel="0" max="26" min="26" style="0" width="17.7"/>
    <col collapsed="false" customWidth="true" hidden="false" outlineLevel="0" max="27" min="27" style="0" width="12.7"/>
    <col collapsed="false" customWidth="true" hidden="false" outlineLevel="0" max="28" min="28" style="0" width="12.99"/>
    <col collapsed="false" customWidth="true" hidden="false" outlineLevel="0" max="29" min="29" style="0" width="15.28"/>
    <col collapsed="false" customWidth="true" hidden="false" outlineLevel="0" max="30" min="30" style="0" width="19.85"/>
    <col collapsed="false" customWidth="true" hidden="false" outlineLevel="0" max="31" min="31" style="0" width="12.99"/>
    <col collapsed="false" customWidth="true" hidden="false" outlineLevel="0" max="32" min="32" style="0" width="15.99"/>
    <col collapsed="false" customWidth="true" hidden="false" outlineLevel="0" max="33" min="33" style="0" width="9.06"/>
    <col collapsed="false" customWidth="true" hidden="false" outlineLevel="0" max="34" min="34" style="0" width="13.28"/>
    <col collapsed="false" customWidth="true" hidden="false" outlineLevel="0" max="35" min="35" style="0" width="14.56"/>
    <col collapsed="false" customWidth="true" hidden="false" outlineLevel="0" max="36" min="36" style="0" width="18.85"/>
    <col collapsed="false" customWidth="true" hidden="false" outlineLevel="0" max="37" min="37" style="0" width="13.85"/>
    <col collapsed="false" customWidth="true" hidden="false" outlineLevel="0" max="38" min="38" style="0" width="16.13"/>
    <col collapsed="false" customWidth="true" hidden="false" outlineLevel="0" max="40" min="39" style="0" width="9.06"/>
    <col collapsed="false" customWidth="true" hidden="false" outlineLevel="0" max="41" min="41" style="0" width="16.42"/>
    <col collapsed="false" customWidth="true" hidden="false" outlineLevel="0" max="42" min="42" style="0" width="18.7"/>
    <col collapsed="false" customWidth="true" hidden="false" outlineLevel="0" max="43" min="43" style="0" width="14.99"/>
    <col collapsed="false" customWidth="true" hidden="false" outlineLevel="0" max="44" min="44" style="0" width="15.56"/>
    <col collapsed="false" customWidth="true" hidden="false" outlineLevel="0" max="45" min="45" style="0" width="9.06"/>
    <col collapsed="false" customWidth="true" hidden="false" outlineLevel="0" max="46" min="46" style="0" width="12.85"/>
    <col collapsed="false" customWidth="true" hidden="false" outlineLevel="0" max="47" min="47" style="0" width="15.99"/>
    <col collapsed="false" customWidth="true" hidden="false" outlineLevel="0" max="48" min="48" style="0" width="19.41"/>
    <col collapsed="false" customWidth="true" hidden="false" outlineLevel="0" max="49" min="49" style="0" width="16.28"/>
    <col collapsed="false" customWidth="true" hidden="false" outlineLevel="0" max="50" min="50" style="0" width="17.85"/>
    <col collapsed="false" customWidth="true" hidden="false" outlineLevel="0" max="51" min="51" style="0" width="9.06"/>
    <col collapsed="false" customWidth="true" hidden="false" outlineLevel="0" max="52" min="52" style="0" width="14.14"/>
    <col collapsed="false" customWidth="true" hidden="false" outlineLevel="0" max="53" min="53" style="0" width="18.56"/>
    <col collapsed="false" customWidth="true" hidden="false" outlineLevel="0" max="54" min="54" style="0" width="19.85"/>
    <col collapsed="false" customWidth="true" hidden="false" outlineLevel="0" max="55" min="55" style="0" width="15.13"/>
    <col collapsed="false" customWidth="true" hidden="false" outlineLevel="0" max="56" min="56" style="0" width="14.99"/>
    <col collapsed="false" customWidth="true" hidden="false" outlineLevel="0" max="57" min="57" style="0" width="9.06"/>
    <col collapsed="false" customWidth="true" hidden="false" outlineLevel="0" max="58" min="58" style="0" width="14.7"/>
    <col collapsed="false" customWidth="true" hidden="false" outlineLevel="0" max="59" min="59" style="0" width="20.28"/>
    <col collapsed="false" customWidth="true" hidden="false" outlineLevel="0" max="60" min="60" style="0" width="20.85"/>
    <col collapsed="false" customWidth="true" hidden="false" outlineLevel="0" max="61" min="61" style="0" width="15.28"/>
    <col collapsed="false" customWidth="true" hidden="false" outlineLevel="0" max="62" min="62" style="0" width="14.99"/>
    <col collapsed="false" customWidth="true" hidden="false" outlineLevel="0" max="63" min="63" style="0" width="9.06"/>
    <col collapsed="false" customWidth="true" hidden="false" outlineLevel="0" max="64" min="64" style="0" width="13.99"/>
    <col collapsed="false" customWidth="true" hidden="false" outlineLevel="0" max="65" min="65" style="0" width="20.56"/>
    <col collapsed="false" customWidth="true" hidden="false" outlineLevel="0" max="66" min="66" style="0" width="20.41"/>
    <col collapsed="false" customWidth="true" hidden="false" outlineLevel="0" max="67" min="67" style="0" width="14.56"/>
    <col collapsed="false" customWidth="true" hidden="false" outlineLevel="0" max="68" min="68" style="0" width="17.14"/>
    <col collapsed="false" customWidth="true" hidden="false" outlineLevel="0" max="69" min="69" style="0" width="9.06"/>
    <col collapsed="false" customWidth="true" hidden="false" outlineLevel="0" max="70" min="70" style="0" width="14.28"/>
    <col collapsed="false" customWidth="true" hidden="false" outlineLevel="0" max="71" min="71" style="0" width="14.56"/>
    <col collapsed="false" customWidth="true" hidden="false" outlineLevel="0" max="72" min="72" style="0" width="20.28"/>
    <col collapsed="false" customWidth="true" hidden="false" outlineLevel="0" max="73" min="73" style="0" width="15.13"/>
    <col collapsed="false" customWidth="true" hidden="false" outlineLevel="0" max="74" min="74" style="0" width="15.99"/>
    <col collapsed="false" customWidth="true" hidden="false" outlineLevel="0" max="75" min="75" style="0" width="9.06"/>
    <col collapsed="false" customWidth="true" hidden="false" outlineLevel="0" max="76" min="76" style="0" width="12.85"/>
    <col collapsed="false" customWidth="true" hidden="false" outlineLevel="0" max="77" min="77" style="0" width="15.28"/>
    <col collapsed="false" customWidth="true" hidden="false" outlineLevel="0" max="78" min="78" style="0" width="18.7"/>
    <col collapsed="false" customWidth="true" hidden="false" outlineLevel="0" max="79" min="79" style="0" width="16.99"/>
    <col collapsed="false" customWidth="true" hidden="false" outlineLevel="0" max="80" min="80" style="0" width="15.99"/>
    <col collapsed="false" customWidth="true" hidden="false" outlineLevel="0" max="81" min="81" style="0" width="9.06"/>
    <col collapsed="false" customWidth="true" hidden="false" outlineLevel="0" max="82" min="82" style="0" width="14.28"/>
    <col collapsed="false" customWidth="true" hidden="false" outlineLevel="0" max="83" min="83" style="0" width="15.41"/>
    <col collapsed="false" customWidth="true" hidden="false" outlineLevel="0" max="84" min="84" style="0" width="18.99"/>
    <col collapsed="false" customWidth="true" hidden="false" outlineLevel="0" max="85" min="85" style="0" width="17.28"/>
    <col collapsed="false" customWidth="true" hidden="false" outlineLevel="0" max="86" min="86" style="0" width="16.28"/>
    <col collapsed="false" customWidth="true" hidden="false" outlineLevel="0" max="87" min="87" style="0" width="9.06"/>
    <col collapsed="false" customWidth="true" hidden="false" outlineLevel="0" max="88" min="88" style="0" width="16.56"/>
    <col collapsed="false" customWidth="true" hidden="false" outlineLevel="0" max="90" min="89" style="0" width="17.56"/>
    <col collapsed="false" customWidth="true" hidden="false" outlineLevel="0" max="91" min="91" style="0" width="16.13"/>
    <col collapsed="false" customWidth="true" hidden="false" outlineLevel="0" max="92" min="92" style="0" width="16.28"/>
    <col collapsed="false" customWidth="true" hidden="false" outlineLevel="0" max="93" min="93" style="0" width="9.06"/>
    <col collapsed="false" customWidth="true" hidden="false" outlineLevel="0" max="94" min="94" style="0" width="14.14"/>
    <col collapsed="false" customWidth="true" hidden="false" outlineLevel="0" max="95" min="95" style="0" width="17.28"/>
    <col collapsed="false" customWidth="true" hidden="false" outlineLevel="0" max="96" min="96" style="0" width="14.85"/>
    <col collapsed="false" customWidth="true" hidden="false" outlineLevel="0" max="97" min="97" style="0" width="12.56"/>
    <col collapsed="false" customWidth="true" hidden="false" outlineLevel="0" max="104" min="98" style="0" width="14.41"/>
    <col collapsed="false" customWidth="true" hidden="false" outlineLevel="0" max="105" min="105" style="0" width="9.06"/>
    <col collapsed="false" customWidth="true" hidden="false" outlineLevel="0" max="106" min="106" style="0" width="14.14"/>
    <col collapsed="false" customWidth="true" hidden="false" outlineLevel="0" max="107" min="107" style="0" width="13.41"/>
    <col collapsed="false" customWidth="true" hidden="false" outlineLevel="0" max="108" min="108" style="0" width="18.7"/>
    <col collapsed="false" customWidth="true" hidden="false" outlineLevel="0" max="109" min="109" style="0" width="21.56"/>
    <col collapsed="false" customWidth="true" hidden="false" outlineLevel="0" max="111" min="110" style="0" width="14.14"/>
    <col collapsed="false" customWidth="true" hidden="false" outlineLevel="0" max="112" min="112" style="0" width="19.85"/>
    <col collapsed="false" customWidth="true" hidden="false" outlineLevel="0" max="113" min="113" style="0" width="11.28"/>
    <col collapsed="false" customWidth="true" hidden="false" outlineLevel="0" max="114" min="114" style="0" width="14.7"/>
    <col collapsed="false" customWidth="true" hidden="false" outlineLevel="0" max="115" min="115" style="0" width="15.28"/>
    <col collapsed="false" customWidth="true" hidden="false" outlineLevel="0" max="116" min="116" style="0" width="19.41"/>
    <col collapsed="false" customWidth="true" hidden="false" outlineLevel="0" max="117" min="117" style="0" width="19.28"/>
    <col collapsed="false" customWidth="true" hidden="false" outlineLevel="0" max="118" min="118" style="0" width="18.85"/>
    <col collapsed="false" customWidth="true" hidden="false" outlineLevel="0" max="119" min="119" style="0" width="20.13"/>
    <col collapsed="false" customWidth="true" hidden="false" outlineLevel="0" max="120" min="120" style="0" width="15.28"/>
    <col collapsed="false" customWidth="true" hidden="false" outlineLevel="0" max="123" min="121" style="0" width="15.41"/>
    <col collapsed="false" customWidth="true" hidden="false" outlineLevel="0" max="124" min="124" style="0" width="18.14"/>
    <col collapsed="false" customWidth="true" hidden="false" outlineLevel="0" max="127" min="125" style="0" width="15.41"/>
    <col collapsed="false" customWidth="true" hidden="false" outlineLevel="0" max="128" min="128" style="0" width="12.56"/>
    <col collapsed="false" customWidth="true" hidden="false" outlineLevel="0" max="129" min="129" style="0" width="17.14"/>
    <col collapsed="false" customWidth="true" hidden="false" outlineLevel="0" max="130" min="130" style="0" width="22.14"/>
    <col collapsed="false" customWidth="true" hidden="false" outlineLevel="0" max="131" min="131" style="0" width="17.28"/>
    <col collapsed="false" customWidth="true" hidden="false" outlineLevel="0" max="132" min="132" style="0" width="16.42"/>
    <col collapsed="false" customWidth="true" hidden="false" outlineLevel="0" max="133" min="133" style="0" width="9.06"/>
    <col collapsed="false" customWidth="true" hidden="false" outlineLevel="0" max="134" min="134" style="0" width="15.85"/>
    <col collapsed="false" customWidth="true" hidden="false" outlineLevel="0" max="135" min="135" style="0" width="16.28"/>
    <col collapsed="false" customWidth="true" hidden="false" outlineLevel="0" max="136" min="136" style="0" width="18.28"/>
    <col collapsed="false" customWidth="true" hidden="false" outlineLevel="0" max="137" min="137" style="0" width="15.56"/>
    <col collapsed="false" customWidth="true" hidden="false" outlineLevel="0" max="138" min="138" style="0" width="16.42"/>
    <col collapsed="false" customWidth="true" hidden="false" outlineLevel="0" max="139" min="139" style="0" width="9.06"/>
    <col collapsed="false" customWidth="true" hidden="false" outlineLevel="0" max="140" min="140" style="0" width="13.41"/>
    <col collapsed="false" customWidth="true" hidden="false" outlineLevel="0" max="141" min="141" style="0" width="14.28"/>
    <col collapsed="false" customWidth="true" hidden="false" outlineLevel="0" max="142" min="142" style="0" width="20.13"/>
    <col collapsed="false" customWidth="true" hidden="false" outlineLevel="0" max="143" min="143" style="0" width="14.28"/>
    <col collapsed="false" customWidth="true" hidden="false" outlineLevel="0" max="144" min="144" style="0" width="15.99"/>
    <col collapsed="false" customWidth="true" hidden="false" outlineLevel="0" max="145" min="145" style="0" width="9.06"/>
    <col collapsed="false" customWidth="true" hidden="false" outlineLevel="0" max="146" min="146" style="0" width="14.28"/>
    <col collapsed="false" customWidth="true" hidden="false" outlineLevel="0" max="147" min="147" style="0" width="16.42"/>
    <col collapsed="false" customWidth="true" hidden="false" outlineLevel="0" max="148" min="148" style="0" width="18.85"/>
    <col collapsed="false" customWidth="true" hidden="false" outlineLevel="0" max="149" min="149" style="0" width="13.14"/>
    <col collapsed="false" customWidth="true" hidden="false" outlineLevel="0" max="150" min="150" style="0" width="15.7"/>
    <col collapsed="false" customWidth="true" hidden="false" outlineLevel="0" max="151" min="151" style="0" width="15.28"/>
    <col collapsed="false" customWidth="true" hidden="false" outlineLevel="0" max="152" min="152" style="0" width="13.14"/>
    <col collapsed="false" customWidth="true" hidden="false" outlineLevel="0" max="153" min="153" style="0" width="15.99"/>
    <col collapsed="false" customWidth="true" hidden="false" outlineLevel="0" max="154" min="154" style="0" width="16.28"/>
    <col collapsed="false" customWidth="true" hidden="false" outlineLevel="0" max="155" min="155" style="0" width="12.85"/>
    <col collapsed="false" customWidth="true" hidden="false" outlineLevel="0" max="156" min="156" style="0" width="17.56"/>
    <col collapsed="false" customWidth="true" hidden="false" outlineLevel="0" max="157" min="157" style="0" width="9.06"/>
    <col collapsed="false" customWidth="true" hidden="false" outlineLevel="0" max="158" min="158" style="0" width="13.85"/>
    <col collapsed="false" customWidth="true" hidden="false" outlineLevel="0" max="159" min="159" style="0" width="18.85"/>
    <col collapsed="false" customWidth="true" hidden="false" outlineLevel="0" max="160" min="160" style="0" width="20.41"/>
    <col collapsed="false" customWidth="true" hidden="false" outlineLevel="0" max="161" min="161" style="0" width="14.14"/>
    <col collapsed="false" customWidth="true" hidden="false" outlineLevel="0" max="162" min="162" style="0" width="16.42"/>
    <col collapsed="false" customWidth="true" hidden="false" outlineLevel="0" max="163" min="163" style="0" width="9.06"/>
    <col collapsed="false" customWidth="true" hidden="false" outlineLevel="0" max="164" min="164" style="0" width="16.13"/>
    <col collapsed="false" customWidth="true" hidden="false" outlineLevel="0" max="165" min="165" style="0" width="18.28"/>
    <col collapsed="false" customWidth="true" hidden="false" outlineLevel="0" max="166" min="166" style="0" width="16.28"/>
    <col collapsed="false" customWidth="true" hidden="false" outlineLevel="0" max="167" min="167" style="0" width="14.85"/>
    <col collapsed="false" customWidth="true" hidden="false" outlineLevel="0" max="168" min="168" style="0" width="14.56"/>
    <col collapsed="false" customWidth="true" hidden="false" outlineLevel="0" max="169" min="169" style="0" width="16.13"/>
    <col collapsed="false" customWidth="true" hidden="false" outlineLevel="0" max="170" min="170" style="0" width="16.28"/>
    <col collapsed="false" customWidth="true" hidden="false" outlineLevel="0" max="171" min="171" style="0" width="13.99"/>
    <col collapsed="false" customWidth="true" hidden="false" outlineLevel="0" max="172" min="172" style="0" width="16.42"/>
    <col collapsed="false" customWidth="true" hidden="false" outlineLevel="0" max="173" min="173" style="0" width="13.85"/>
    <col collapsed="false" customWidth="true" hidden="false" outlineLevel="0" max="174" min="174" style="0" width="17.56"/>
    <col collapsed="false" customWidth="true" hidden="false" outlineLevel="0" max="175" min="175" style="0" width="9.06"/>
    <col collapsed="false" customWidth="true" hidden="false" outlineLevel="0" max="176" min="176" style="0" width="17.56"/>
    <col collapsed="false" customWidth="true" hidden="false" outlineLevel="0" max="177" min="177" style="0" width="16.42"/>
    <col collapsed="false" customWidth="true" hidden="false" outlineLevel="0" max="178" min="178" style="0" width="19.99"/>
    <col collapsed="false" customWidth="true" hidden="false" outlineLevel="0" max="179" min="179" style="0" width="15.28"/>
    <col collapsed="false" customWidth="true" hidden="false" outlineLevel="0" max="180" min="180" style="0" width="15.56"/>
    <col collapsed="false" customWidth="true" hidden="false" outlineLevel="0" max="182" min="181" style="0" width="9.06"/>
    <col collapsed="false" customWidth="true" hidden="false" outlineLevel="0" max="183" min="183" style="0" width="14.99"/>
    <col collapsed="false" customWidth="true" hidden="false" outlineLevel="0" max="184" min="184" style="0" width="18.7"/>
    <col collapsed="false" customWidth="true" hidden="false" outlineLevel="0" max="185" min="185" style="0" width="18.14"/>
    <col collapsed="false" customWidth="true" hidden="false" outlineLevel="0" max="186" min="186" style="0" width="16.56"/>
    <col collapsed="false" customWidth="true" hidden="false" outlineLevel="0" max="188" min="187" style="0" width="9.06"/>
    <col collapsed="false" customWidth="true" hidden="false" outlineLevel="0" max="189" min="189" style="0" width="14.14"/>
    <col collapsed="false" customWidth="true" hidden="false" outlineLevel="0" max="190" min="190" style="0" width="20.99"/>
    <col collapsed="false" customWidth="true" hidden="false" outlineLevel="0" max="191" min="191" style="0" width="14.28"/>
    <col collapsed="false" customWidth="true" hidden="false" outlineLevel="0" max="192" min="192" style="0" width="16.28"/>
    <col collapsed="false" customWidth="true" hidden="false" outlineLevel="0" max="193" min="193" style="0" width="9.06"/>
    <col collapsed="false" customWidth="true" hidden="false" outlineLevel="0" max="195" min="194" style="0" width="14.99"/>
    <col collapsed="false" customWidth="true" hidden="false" outlineLevel="0" max="196" min="196" style="0" width="20.41"/>
    <col collapsed="false" customWidth="true" hidden="false" outlineLevel="0" max="197" min="197" style="0" width="12.42"/>
    <col collapsed="false" customWidth="true" hidden="false" outlineLevel="0" max="198" min="198" style="0" width="17.14"/>
    <col collapsed="false" customWidth="true" hidden="false" outlineLevel="0" max="200" min="199" style="0" width="9.06"/>
    <col collapsed="false" customWidth="true" hidden="false" outlineLevel="0" max="201" min="201" style="0" width="14.7"/>
    <col collapsed="false" customWidth="true" hidden="false" outlineLevel="0" max="202" min="202" style="0" width="18.28"/>
    <col collapsed="false" customWidth="true" hidden="false" outlineLevel="0" max="203" min="203" style="0" width="13.56"/>
    <col collapsed="false" customWidth="true" hidden="false" outlineLevel="0" max="204" min="204" style="0" width="15.85"/>
    <col collapsed="false" customWidth="true" hidden="false" outlineLevel="0" max="206" min="205" style="0" width="9.06"/>
    <col collapsed="false" customWidth="true" hidden="false" outlineLevel="0" max="207" min="207" style="0" width="15.41"/>
    <col collapsed="false" customWidth="true" hidden="false" outlineLevel="0" max="208" min="208" style="0" width="20.56"/>
    <col collapsed="false" customWidth="true" hidden="false" outlineLevel="0" max="209" min="209" style="0" width="14.99"/>
    <col collapsed="false" customWidth="true" hidden="false" outlineLevel="0" max="210" min="210" style="0" width="15.85"/>
    <col collapsed="false" customWidth="true" hidden="false" outlineLevel="0" max="211" min="211" style="0" width="11.7"/>
    <col collapsed="false" customWidth="true" hidden="false" outlineLevel="0" max="214" min="212" style="0" width="9.06"/>
  </cols>
  <sheetData>
    <row r="2" customFormat="false" ht="12.75" hidden="false" customHeight="false" outlineLevel="0" collapsed="false">
      <c r="A2" s="13" t="s">
        <v>85</v>
      </c>
      <c r="B2" s="13"/>
      <c r="C2" s="14"/>
      <c r="D2" s="13" t="s">
        <v>86</v>
      </c>
      <c r="E2" s="13"/>
      <c r="F2" s="13"/>
      <c r="G2" s="13" t="s">
        <v>87</v>
      </c>
      <c r="H2" s="13"/>
      <c r="I2" s="13"/>
    </row>
    <row r="3" customFormat="false" ht="12.75" hidden="false" customHeight="false" outlineLevel="0" collapsed="false">
      <c r="A3" s="13" t="s">
        <v>88</v>
      </c>
      <c r="B3" s="13"/>
      <c r="C3" s="14"/>
      <c r="D3" s="13" t="s">
        <v>89</v>
      </c>
      <c r="E3" s="13"/>
      <c r="F3" s="13"/>
      <c r="G3" s="13" t="s">
        <v>90</v>
      </c>
      <c r="H3" s="13"/>
      <c r="I3" s="13"/>
    </row>
    <row r="4" customFormat="false" ht="12.75" hidden="false" customHeight="false" outlineLevel="0" collapsed="false">
      <c r="A4" s="13" t="s">
        <v>91</v>
      </c>
      <c r="B4" s="13"/>
      <c r="C4" s="14"/>
      <c r="D4" s="13" t="s">
        <v>92</v>
      </c>
      <c r="E4" s="13"/>
      <c r="F4" s="13"/>
      <c r="G4" s="13" t="s">
        <v>93</v>
      </c>
      <c r="H4" s="13"/>
      <c r="I4" s="13"/>
    </row>
    <row r="5" customFormat="false" ht="12.75" hidden="false" customHeight="false" outlineLevel="0" collapsed="false">
      <c r="A5" s="13" t="s">
        <v>94</v>
      </c>
      <c r="B5" s="13"/>
      <c r="C5" s="14"/>
      <c r="D5" s="13" t="s">
        <v>95</v>
      </c>
      <c r="E5" s="13"/>
      <c r="F5" s="13"/>
      <c r="G5" s="13" t="s">
        <v>96</v>
      </c>
      <c r="H5" s="13"/>
      <c r="I5" s="13"/>
      <c r="K5" s="1"/>
    </row>
    <row r="6" customFormat="false" ht="12.75" hidden="false" customHeight="false" outlineLevel="0" collapsed="false">
      <c r="A6" s="13" t="s">
        <v>97</v>
      </c>
      <c r="B6" s="13"/>
      <c r="C6" s="13"/>
      <c r="D6" s="13" t="s">
        <v>98</v>
      </c>
      <c r="E6" s="13"/>
      <c r="F6" s="13"/>
      <c r="G6" s="13" t="s">
        <v>99</v>
      </c>
      <c r="H6" s="1"/>
      <c r="I6" s="1"/>
    </row>
    <row r="7" customFormat="false" ht="12.75" hidden="false" customHeight="false" outlineLevel="0" collapsed="false">
      <c r="A7" s="13" t="s">
        <v>100</v>
      </c>
      <c r="B7" s="13"/>
      <c r="C7" s="13"/>
      <c r="D7" s="13" t="s">
        <v>101</v>
      </c>
      <c r="E7" s="13"/>
      <c r="F7" s="13"/>
      <c r="G7" s="13" t="s">
        <v>102</v>
      </c>
    </row>
    <row r="8" customFormat="false" ht="12.75" hidden="false" customHeight="false" outlineLevel="0" collapsed="false">
      <c r="A8" s="13" t="s">
        <v>103</v>
      </c>
      <c r="B8" s="15"/>
      <c r="C8" s="15"/>
      <c r="D8" s="13" t="s">
        <v>104</v>
      </c>
      <c r="E8" s="13"/>
      <c r="F8" s="13"/>
      <c r="G8" s="1" t="s">
        <v>105</v>
      </c>
      <c r="H8" s="15"/>
      <c r="I8" s="15"/>
    </row>
    <row r="9" customFormat="false" ht="12.75" hidden="false" customHeight="false" outlineLevel="0" collapsed="false">
      <c r="A9" s="13" t="s">
        <v>106</v>
      </c>
      <c r="B9" s="15"/>
      <c r="C9" s="15"/>
      <c r="D9" s="13" t="s">
        <v>107</v>
      </c>
      <c r="E9" s="13"/>
      <c r="G9" s="1" t="s">
        <v>108</v>
      </c>
      <c r="H9" s="15"/>
      <c r="I9" s="15"/>
      <c r="CY9" s="16"/>
      <c r="CZ9" s="16"/>
      <c r="DA9" s="16"/>
      <c r="DB9" s="16"/>
    </row>
    <row r="10" customFormat="false" ht="12.75" hidden="false" customHeight="false" outlineLevel="0" collapsed="false">
      <c r="A10" s="13" t="s">
        <v>109</v>
      </c>
      <c r="B10" s="13"/>
      <c r="C10" s="13"/>
      <c r="D10" s="1" t="s">
        <v>110</v>
      </c>
      <c r="E10" s="1"/>
      <c r="F10" s="1"/>
      <c r="H10" s="17"/>
      <c r="I10" s="17"/>
      <c r="CY10" s="16"/>
      <c r="CZ10" s="16"/>
      <c r="DA10" s="16"/>
      <c r="DB10" s="16"/>
    </row>
    <row r="11" customFormat="false" ht="12.75" hidden="false" customHeight="false" outlineLevel="0" collapsed="false">
      <c r="A11" s="13" t="s">
        <v>111</v>
      </c>
      <c r="B11" s="13"/>
      <c r="C11" s="13"/>
      <c r="D11" s="13" t="s">
        <v>112</v>
      </c>
      <c r="E11" s="13"/>
      <c r="F11" s="13"/>
      <c r="H11" s="17"/>
      <c r="I11" s="17"/>
    </row>
    <row r="12" customFormat="false" ht="12.75" hidden="false" customHeight="false" outlineLevel="0" collapsed="false">
      <c r="A12" s="13" t="s">
        <v>113</v>
      </c>
      <c r="B12" s="13"/>
      <c r="C12" s="13"/>
      <c r="D12" s="13" t="s">
        <v>114</v>
      </c>
      <c r="E12" s="15"/>
      <c r="F12" s="15"/>
    </row>
    <row r="13" customFormat="false" ht="12.75" hidden="false" customHeight="false" outlineLevel="0" collapsed="false">
      <c r="A13" s="13" t="s">
        <v>115</v>
      </c>
      <c r="B13" s="13"/>
      <c r="C13" s="13"/>
      <c r="G13" s="0" t="s">
        <v>116</v>
      </c>
      <c r="HB13" s="0" t="s">
        <v>116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</row>
    <row r="15" customFormat="false" ht="13.5" hidden="false" customHeight="true" outlineLevel="0" collapsed="false">
      <c r="A15" s="18"/>
      <c r="B15" s="18"/>
      <c r="C15" s="18"/>
      <c r="D15" s="19" t="s">
        <v>117</v>
      </c>
      <c r="E15" s="19"/>
      <c r="F15" s="19"/>
      <c r="G15" s="19"/>
      <c r="H15" s="19"/>
      <c r="I15" s="19"/>
      <c r="J15" s="20" t="s">
        <v>88</v>
      </c>
      <c r="K15" s="20"/>
      <c r="L15" s="20"/>
      <c r="M15" s="20"/>
      <c r="N15" s="20"/>
      <c r="O15" s="20"/>
      <c r="P15" s="19" t="s">
        <v>91</v>
      </c>
      <c r="Q15" s="19"/>
      <c r="R15" s="19"/>
      <c r="S15" s="19"/>
      <c r="T15" s="19"/>
      <c r="U15" s="19"/>
      <c r="V15" s="20" t="s">
        <v>94</v>
      </c>
      <c r="W15" s="20"/>
      <c r="X15" s="20"/>
      <c r="Y15" s="20"/>
      <c r="Z15" s="20"/>
      <c r="AA15" s="20"/>
      <c r="AB15" s="21" t="s">
        <v>118</v>
      </c>
      <c r="AC15" s="21"/>
      <c r="AD15" s="21"/>
      <c r="AE15" s="21"/>
      <c r="AF15" s="21"/>
      <c r="AG15" s="21"/>
      <c r="AH15" s="20" t="s">
        <v>100</v>
      </c>
      <c r="AI15" s="20"/>
      <c r="AJ15" s="20"/>
      <c r="AK15" s="20"/>
      <c r="AL15" s="20"/>
      <c r="AM15" s="20"/>
      <c r="AN15" s="19" t="s">
        <v>103</v>
      </c>
      <c r="AO15" s="19"/>
      <c r="AP15" s="19"/>
      <c r="AQ15" s="19"/>
      <c r="AR15" s="19"/>
      <c r="AS15" s="19"/>
      <c r="AT15" s="20" t="s">
        <v>119</v>
      </c>
      <c r="AU15" s="20"/>
      <c r="AV15" s="20"/>
      <c r="AW15" s="20"/>
      <c r="AX15" s="20"/>
      <c r="AY15" s="20"/>
      <c r="AZ15" s="19" t="s">
        <v>120</v>
      </c>
      <c r="BA15" s="19"/>
      <c r="BB15" s="19"/>
      <c r="BC15" s="19"/>
      <c r="BD15" s="19"/>
      <c r="BE15" s="19"/>
      <c r="BF15" s="20" t="s">
        <v>113</v>
      </c>
      <c r="BG15" s="20"/>
      <c r="BH15" s="20"/>
      <c r="BI15" s="20"/>
      <c r="BJ15" s="20"/>
      <c r="BK15" s="20"/>
      <c r="BL15" s="19" t="s">
        <v>86</v>
      </c>
      <c r="BM15" s="19"/>
      <c r="BN15" s="19"/>
      <c r="BO15" s="19"/>
      <c r="BP15" s="19"/>
      <c r="BQ15" s="19"/>
      <c r="BR15" s="20" t="s">
        <v>121</v>
      </c>
      <c r="BS15" s="20"/>
      <c r="BT15" s="20"/>
      <c r="BU15" s="20"/>
      <c r="BV15" s="20"/>
      <c r="BW15" s="20"/>
      <c r="BX15" s="19" t="s">
        <v>92</v>
      </c>
      <c r="BY15" s="19"/>
      <c r="BZ15" s="19"/>
      <c r="CA15" s="19"/>
      <c r="CB15" s="19"/>
      <c r="CC15" s="19"/>
      <c r="CD15" s="22" t="s">
        <v>95</v>
      </c>
      <c r="CE15" s="22"/>
      <c r="CF15" s="22"/>
      <c r="CG15" s="22"/>
      <c r="CH15" s="22"/>
      <c r="CI15" s="22"/>
      <c r="CJ15" s="23" t="s">
        <v>98</v>
      </c>
      <c r="CK15" s="23"/>
      <c r="CL15" s="23"/>
      <c r="CM15" s="23"/>
      <c r="CN15" s="23"/>
      <c r="CO15" s="23"/>
      <c r="CP15" s="24" t="s">
        <v>101</v>
      </c>
      <c r="CQ15" s="24"/>
      <c r="CR15" s="24"/>
      <c r="CS15" s="24"/>
      <c r="CT15" s="24"/>
      <c r="CU15" s="24"/>
      <c r="CV15" s="25" t="s">
        <v>104</v>
      </c>
      <c r="CW15" s="25"/>
      <c r="CX15" s="25"/>
      <c r="CY15" s="25"/>
      <c r="CZ15" s="25"/>
      <c r="DA15" s="25"/>
      <c r="DB15" s="26" t="s">
        <v>122</v>
      </c>
      <c r="DC15" s="26"/>
      <c r="DD15" s="26"/>
      <c r="DE15" s="26"/>
      <c r="DF15" s="22" t="s">
        <v>123</v>
      </c>
      <c r="DG15" s="22"/>
      <c r="DH15" s="22"/>
      <c r="DI15" s="22"/>
      <c r="DJ15" s="22" t="s">
        <v>124</v>
      </c>
      <c r="DK15" s="22"/>
      <c r="DL15" s="22"/>
      <c r="DM15" s="22"/>
      <c r="DN15" s="22" t="s">
        <v>125</v>
      </c>
      <c r="DO15" s="22"/>
      <c r="DP15" s="22"/>
      <c r="DQ15" s="22"/>
      <c r="DR15" s="27" t="s">
        <v>110</v>
      </c>
      <c r="DS15" s="27"/>
      <c r="DT15" s="27"/>
      <c r="DU15" s="27"/>
      <c r="DV15" s="27"/>
      <c r="DW15" s="27"/>
      <c r="DX15" s="22" t="s">
        <v>112</v>
      </c>
      <c r="DY15" s="22"/>
      <c r="DZ15" s="22"/>
      <c r="EA15" s="22"/>
      <c r="EB15" s="22"/>
      <c r="EC15" s="22"/>
      <c r="ED15" s="27" t="s">
        <v>114</v>
      </c>
      <c r="EE15" s="27"/>
      <c r="EF15" s="27"/>
      <c r="EG15" s="27"/>
      <c r="EH15" s="27"/>
      <c r="EI15" s="27"/>
      <c r="EJ15" s="22" t="s">
        <v>126</v>
      </c>
      <c r="EK15" s="22"/>
      <c r="EL15" s="22"/>
      <c r="EM15" s="22"/>
      <c r="EN15" s="22"/>
      <c r="EO15" s="22"/>
      <c r="EP15" s="27" t="s">
        <v>127</v>
      </c>
      <c r="EQ15" s="27"/>
      <c r="ER15" s="27"/>
      <c r="ES15" s="27"/>
      <c r="ET15" s="27"/>
      <c r="EU15" s="27"/>
      <c r="EV15" s="22" t="s">
        <v>128</v>
      </c>
      <c r="EW15" s="22"/>
      <c r="EX15" s="22"/>
      <c r="EY15" s="22"/>
      <c r="EZ15" s="22"/>
      <c r="FA15" s="22"/>
      <c r="FB15" s="27" t="s">
        <v>115</v>
      </c>
      <c r="FC15" s="27"/>
      <c r="FD15" s="27"/>
      <c r="FE15" s="27"/>
      <c r="FF15" s="27"/>
      <c r="FG15" s="27"/>
      <c r="FH15" s="22" t="s">
        <v>87</v>
      </c>
      <c r="FI15" s="22"/>
      <c r="FJ15" s="22"/>
      <c r="FK15" s="22"/>
      <c r="FL15" s="22"/>
      <c r="FM15" s="22"/>
      <c r="FN15" s="27" t="s">
        <v>90</v>
      </c>
      <c r="FO15" s="27"/>
      <c r="FP15" s="27"/>
      <c r="FQ15" s="27"/>
      <c r="FR15" s="27"/>
      <c r="FS15" s="27"/>
      <c r="FT15" s="22" t="s">
        <v>93</v>
      </c>
      <c r="FU15" s="22"/>
      <c r="FV15" s="22"/>
      <c r="FW15" s="22"/>
      <c r="FX15" s="22"/>
      <c r="FY15" s="22"/>
      <c r="FZ15" s="27" t="s">
        <v>96</v>
      </c>
      <c r="GA15" s="27"/>
      <c r="GB15" s="27"/>
      <c r="GC15" s="27"/>
      <c r="GD15" s="27"/>
      <c r="GE15" s="27"/>
      <c r="GF15" s="22" t="s">
        <v>99</v>
      </c>
      <c r="GG15" s="22"/>
      <c r="GH15" s="22"/>
      <c r="GI15" s="22"/>
      <c r="GJ15" s="22"/>
      <c r="GK15" s="22"/>
      <c r="GL15" s="27" t="s">
        <v>102</v>
      </c>
      <c r="GM15" s="27"/>
      <c r="GN15" s="27"/>
      <c r="GO15" s="27"/>
      <c r="GP15" s="27"/>
      <c r="GQ15" s="27"/>
      <c r="GR15" s="22" t="s">
        <v>105</v>
      </c>
      <c r="GS15" s="22"/>
      <c r="GT15" s="22"/>
      <c r="GU15" s="22"/>
      <c r="GV15" s="22"/>
      <c r="GW15" s="22"/>
      <c r="GX15" s="27" t="s">
        <v>129</v>
      </c>
      <c r="GY15" s="27"/>
      <c r="GZ15" s="27"/>
      <c r="HA15" s="27"/>
      <c r="HB15" s="27"/>
      <c r="HC15" s="27"/>
    </row>
    <row r="16" customFormat="false" ht="31.5" hidden="false" customHeight="true" outlineLevel="0" collapsed="false">
      <c r="A16" s="5" t="s">
        <v>17</v>
      </c>
      <c r="B16" s="5" t="s">
        <v>18</v>
      </c>
      <c r="C16" s="5" t="s">
        <v>19</v>
      </c>
      <c r="D16" s="6" t="s">
        <v>130</v>
      </c>
      <c r="E16" s="6" t="s">
        <v>131</v>
      </c>
      <c r="F16" s="6" t="s">
        <v>132</v>
      </c>
      <c r="G16" s="6" t="s">
        <v>133</v>
      </c>
      <c r="H16" s="6" t="s">
        <v>134</v>
      </c>
      <c r="I16" s="6" t="s">
        <v>135</v>
      </c>
      <c r="J16" s="5" t="s">
        <v>130</v>
      </c>
      <c r="K16" s="5" t="s">
        <v>131</v>
      </c>
      <c r="L16" s="5" t="s">
        <v>132</v>
      </c>
      <c r="M16" s="5" t="s">
        <v>133</v>
      </c>
      <c r="N16" s="5" t="s">
        <v>134</v>
      </c>
      <c r="O16" s="5" t="s">
        <v>135</v>
      </c>
      <c r="P16" s="6" t="s">
        <v>130</v>
      </c>
      <c r="Q16" s="6" t="s">
        <v>131</v>
      </c>
      <c r="R16" s="6" t="s">
        <v>132</v>
      </c>
      <c r="S16" s="6" t="s">
        <v>133</v>
      </c>
      <c r="T16" s="6" t="s">
        <v>134</v>
      </c>
      <c r="U16" s="6" t="s">
        <v>135</v>
      </c>
      <c r="V16" s="5" t="s">
        <v>130</v>
      </c>
      <c r="W16" s="5" t="s">
        <v>131</v>
      </c>
      <c r="X16" s="5" t="s">
        <v>132</v>
      </c>
      <c r="Y16" s="5" t="s">
        <v>133</v>
      </c>
      <c r="Z16" s="5" t="s">
        <v>134</v>
      </c>
      <c r="AA16" s="5" t="s">
        <v>135</v>
      </c>
      <c r="AB16" s="6" t="s">
        <v>130</v>
      </c>
      <c r="AC16" s="6" t="s">
        <v>131</v>
      </c>
      <c r="AD16" s="6" t="s">
        <v>132</v>
      </c>
      <c r="AE16" s="6" t="s">
        <v>133</v>
      </c>
      <c r="AF16" s="6" t="s">
        <v>134</v>
      </c>
      <c r="AG16" s="6" t="s">
        <v>136</v>
      </c>
      <c r="AH16" s="5" t="s">
        <v>130</v>
      </c>
      <c r="AI16" s="5" t="s">
        <v>131</v>
      </c>
      <c r="AJ16" s="5" t="s">
        <v>132</v>
      </c>
      <c r="AK16" s="5" t="s">
        <v>133</v>
      </c>
      <c r="AL16" s="5" t="s">
        <v>134</v>
      </c>
      <c r="AM16" s="5" t="s">
        <v>136</v>
      </c>
      <c r="AN16" s="6" t="s">
        <v>130</v>
      </c>
      <c r="AO16" s="6" t="s">
        <v>131</v>
      </c>
      <c r="AP16" s="6" t="s">
        <v>132</v>
      </c>
      <c r="AQ16" s="6" t="s">
        <v>133</v>
      </c>
      <c r="AR16" s="6" t="s">
        <v>134</v>
      </c>
      <c r="AS16" s="6" t="s">
        <v>136</v>
      </c>
      <c r="AT16" s="5" t="s">
        <v>130</v>
      </c>
      <c r="AU16" s="5" t="s">
        <v>131</v>
      </c>
      <c r="AV16" s="5" t="s">
        <v>132</v>
      </c>
      <c r="AW16" s="5" t="s">
        <v>133</v>
      </c>
      <c r="AX16" s="5" t="s">
        <v>134</v>
      </c>
      <c r="AY16" s="5" t="s">
        <v>136</v>
      </c>
      <c r="AZ16" s="6" t="s">
        <v>130</v>
      </c>
      <c r="BA16" s="6" t="s">
        <v>131</v>
      </c>
      <c r="BB16" s="6" t="s">
        <v>132</v>
      </c>
      <c r="BC16" s="6" t="s">
        <v>133</v>
      </c>
      <c r="BD16" s="6" t="s">
        <v>134</v>
      </c>
      <c r="BE16" s="6" t="s">
        <v>136</v>
      </c>
      <c r="BF16" s="5" t="s">
        <v>130</v>
      </c>
      <c r="BG16" s="5" t="s">
        <v>131</v>
      </c>
      <c r="BH16" s="5" t="s">
        <v>132</v>
      </c>
      <c r="BI16" s="5" t="s">
        <v>133</v>
      </c>
      <c r="BJ16" s="5" t="s">
        <v>134</v>
      </c>
      <c r="BK16" s="5" t="s">
        <v>136</v>
      </c>
      <c r="BL16" s="6" t="s">
        <v>130</v>
      </c>
      <c r="BM16" s="6" t="s">
        <v>131</v>
      </c>
      <c r="BN16" s="6" t="s">
        <v>132</v>
      </c>
      <c r="BO16" s="6" t="s">
        <v>133</v>
      </c>
      <c r="BP16" s="6" t="s">
        <v>134</v>
      </c>
      <c r="BQ16" s="6" t="s">
        <v>136</v>
      </c>
      <c r="BR16" s="5" t="s">
        <v>130</v>
      </c>
      <c r="BS16" s="5" t="s">
        <v>131</v>
      </c>
      <c r="BT16" s="5" t="s">
        <v>132</v>
      </c>
      <c r="BU16" s="5" t="s">
        <v>133</v>
      </c>
      <c r="BV16" s="5" t="s">
        <v>134</v>
      </c>
      <c r="BW16" s="5" t="s">
        <v>136</v>
      </c>
      <c r="BX16" s="6" t="s">
        <v>130</v>
      </c>
      <c r="BY16" s="6" t="s">
        <v>131</v>
      </c>
      <c r="BZ16" s="6" t="s">
        <v>132</v>
      </c>
      <c r="CA16" s="6" t="s">
        <v>133</v>
      </c>
      <c r="CB16" s="6" t="s">
        <v>134</v>
      </c>
      <c r="CC16" s="6" t="s">
        <v>136</v>
      </c>
      <c r="CD16" s="28" t="s">
        <v>130</v>
      </c>
      <c r="CE16" s="28" t="s">
        <v>131</v>
      </c>
      <c r="CF16" s="28" t="s">
        <v>132</v>
      </c>
      <c r="CG16" s="28" t="s">
        <v>133</v>
      </c>
      <c r="CH16" s="28" t="s">
        <v>134</v>
      </c>
      <c r="CI16" s="28" t="s">
        <v>136</v>
      </c>
      <c r="CJ16" s="21" t="s">
        <v>130</v>
      </c>
      <c r="CK16" s="21" t="s">
        <v>131</v>
      </c>
      <c r="CL16" s="21" t="s">
        <v>132</v>
      </c>
      <c r="CM16" s="21" t="s">
        <v>133</v>
      </c>
      <c r="CN16" s="21" t="s">
        <v>134</v>
      </c>
      <c r="CO16" s="29" t="s">
        <v>136</v>
      </c>
      <c r="CP16" s="30" t="s">
        <v>130</v>
      </c>
      <c r="CQ16" s="30" t="s">
        <v>131</v>
      </c>
      <c r="CR16" s="30" t="s">
        <v>132</v>
      </c>
      <c r="CS16" s="30" t="s">
        <v>133</v>
      </c>
      <c r="CT16" s="30" t="s">
        <v>134</v>
      </c>
      <c r="CU16" s="30" t="s">
        <v>136</v>
      </c>
      <c r="CV16" s="31" t="s">
        <v>130</v>
      </c>
      <c r="CW16" s="31" t="s">
        <v>131</v>
      </c>
      <c r="CX16" s="31" t="s">
        <v>132</v>
      </c>
      <c r="CY16" s="31" t="s">
        <v>133</v>
      </c>
      <c r="CZ16" s="31" t="s">
        <v>134</v>
      </c>
      <c r="DA16" s="31" t="s">
        <v>136</v>
      </c>
      <c r="DB16" s="26" t="s">
        <v>137</v>
      </c>
      <c r="DC16" s="22" t="s">
        <v>138</v>
      </c>
      <c r="DD16" s="22" t="s">
        <v>139</v>
      </c>
      <c r="DE16" s="22" t="s">
        <v>140</v>
      </c>
      <c r="DF16" s="22" t="s">
        <v>137</v>
      </c>
      <c r="DG16" s="22" t="s">
        <v>138</v>
      </c>
      <c r="DH16" s="22" t="s">
        <v>139</v>
      </c>
      <c r="DI16" s="28" t="s">
        <v>140</v>
      </c>
      <c r="DJ16" s="22" t="s">
        <v>137</v>
      </c>
      <c r="DK16" s="22" t="s">
        <v>138</v>
      </c>
      <c r="DL16" s="22" t="s">
        <v>139</v>
      </c>
      <c r="DM16" s="22" t="s">
        <v>140</v>
      </c>
      <c r="DN16" s="22" t="s">
        <v>137</v>
      </c>
      <c r="DO16" s="22" t="s">
        <v>138</v>
      </c>
      <c r="DP16" s="28" t="s">
        <v>139</v>
      </c>
      <c r="DQ16" s="28" t="s">
        <v>140</v>
      </c>
      <c r="DR16" s="21" t="s">
        <v>130</v>
      </c>
      <c r="DS16" s="21" t="s">
        <v>131</v>
      </c>
      <c r="DT16" s="21" t="s">
        <v>132</v>
      </c>
      <c r="DU16" s="21" t="s">
        <v>133</v>
      </c>
      <c r="DV16" s="21" t="s">
        <v>134</v>
      </c>
      <c r="DW16" s="21" t="s">
        <v>136</v>
      </c>
      <c r="DX16" s="28" t="s">
        <v>130</v>
      </c>
      <c r="DY16" s="28" t="s">
        <v>131</v>
      </c>
      <c r="DZ16" s="28" t="s">
        <v>132</v>
      </c>
      <c r="EA16" s="28" t="s">
        <v>133</v>
      </c>
      <c r="EB16" s="28" t="s">
        <v>134</v>
      </c>
      <c r="EC16" s="28" t="s">
        <v>136</v>
      </c>
      <c r="ED16" s="21" t="s">
        <v>130</v>
      </c>
      <c r="EE16" s="21" t="s">
        <v>131</v>
      </c>
      <c r="EF16" s="21" t="s">
        <v>132</v>
      </c>
      <c r="EG16" s="21" t="s">
        <v>133</v>
      </c>
      <c r="EH16" s="21" t="s">
        <v>134</v>
      </c>
      <c r="EI16" s="21" t="s">
        <v>136</v>
      </c>
      <c r="EJ16" s="28" t="s">
        <v>130</v>
      </c>
      <c r="EK16" s="28" t="s">
        <v>131</v>
      </c>
      <c r="EL16" s="28" t="s">
        <v>132</v>
      </c>
      <c r="EM16" s="28" t="s">
        <v>133</v>
      </c>
      <c r="EN16" s="28" t="s">
        <v>134</v>
      </c>
      <c r="EO16" s="28" t="s">
        <v>136</v>
      </c>
      <c r="EP16" s="21" t="s">
        <v>130</v>
      </c>
      <c r="EQ16" s="21" t="s">
        <v>131</v>
      </c>
      <c r="ER16" s="21" t="s">
        <v>132</v>
      </c>
      <c r="ES16" s="21" t="s">
        <v>133</v>
      </c>
      <c r="ET16" s="21" t="s">
        <v>134</v>
      </c>
      <c r="EU16" s="21" t="s">
        <v>136</v>
      </c>
      <c r="EV16" s="28" t="s">
        <v>130</v>
      </c>
      <c r="EW16" s="28" t="s">
        <v>131</v>
      </c>
      <c r="EX16" s="28" t="s">
        <v>132</v>
      </c>
      <c r="EY16" s="28" t="s">
        <v>133</v>
      </c>
      <c r="EZ16" s="28" t="s">
        <v>134</v>
      </c>
      <c r="FA16" s="28" t="s">
        <v>136</v>
      </c>
      <c r="FB16" s="21" t="s">
        <v>130</v>
      </c>
      <c r="FC16" s="21" t="s">
        <v>131</v>
      </c>
      <c r="FD16" s="21" t="s">
        <v>132</v>
      </c>
      <c r="FE16" s="21" t="s">
        <v>133</v>
      </c>
      <c r="FF16" s="21" t="s">
        <v>134</v>
      </c>
      <c r="FG16" s="21" t="s">
        <v>136</v>
      </c>
      <c r="FH16" s="28" t="s">
        <v>130</v>
      </c>
      <c r="FI16" s="28" t="s">
        <v>131</v>
      </c>
      <c r="FJ16" s="28" t="s">
        <v>132</v>
      </c>
      <c r="FK16" s="28" t="s">
        <v>133</v>
      </c>
      <c r="FL16" s="28" t="s">
        <v>134</v>
      </c>
      <c r="FM16" s="28" t="s">
        <v>136</v>
      </c>
      <c r="FN16" s="21" t="s">
        <v>130</v>
      </c>
      <c r="FO16" s="21" t="s">
        <v>131</v>
      </c>
      <c r="FP16" s="21" t="s">
        <v>132</v>
      </c>
      <c r="FQ16" s="21" t="s">
        <v>133</v>
      </c>
      <c r="FR16" s="21" t="s">
        <v>134</v>
      </c>
      <c r="FS16" s="21" t="s">
        <v>136</v>
      </c>
      <c r="FT16" s="28" t="s">
        <v>130</v>
      </c>
      <c r="FU16" s="28" t="s">
        <v>131</v>
      </c>
      <c r="FV16" s="28" t="s">
        <v>132</v>
      </c>
      <c r="FW16" s="28" t="s">
        <v>133</v>
      </c>
      <c r="FX16" s="28" t="s">
        <v>134</v>
      </c>
      <c r="FY16" s="28" t="s">
        <v>136</v>
      </c>
      <c r="FZ16" s="21" t="s">
        <v>130</v>
      </c>
      <c r="GA16" s="21" t="s">
        <v>131</v>
      </c>
      <c r="GB16" s="21" t="s">
        <v>132</v>
      </c>
      <c r="GC16" s="21" t="s">
        <v>133</v>
      </c>
      <c r="GD16" s="21" t="s">
        <v>134</v>
      </c>
      <c r="GE16" s="21" t="s">
        <v>136</v>
      </c>
      <c r="GF16" s="28" t="s">
        <v>130</v>
      </c>
      <c r="GG16" s="28" t="s">
        <v>131</v>
      </c>
      <c r="GH16" s="28" t="s">
        <v>132</v>
      </c>
      <c r="GI16" s="28" t="s">
        <v>133</v>
      </c>
      <c r="GJ16" s="28" t="s">
        <v>134</v>
      </c>
      <c r="GK16" s="28" t="s">
        <v>136</v>
      </c>
      <c r="GL16" s="21" t="s">
        <v>130</v>
      </c>
      <c r="GM16" s="21" t="s">
        <v>131</v>
      </c>
      <c r="GN16" s="21" t="s">
        <v>132</v>
      </c>
      <c r="GO16" s="21" t="s">
        <v>133</v>
      </c>
      <c r="GP16" s="21" t="s">
        <v>134</v>
      </c>
      <c r="GQ16" s="21" t="s">
        <v>136</v>
      </c>
      <c r="GR16" s="28" t="s">
        <v>130</v>
      </c>
      <c r="GS16" s="28" t="s">
        <v>131</v>
      </c>
      <c r="GT16" s="28" t="s">
        <v>132</v>
      </c>
      <c r="GU16" s="28" t="s">
        <v>133</v>
      </c>
      <c r="GV16" s="28" t="s">
        <v>134</v>
      </c>
      <c r="GW16" s="28" t="s">
        <v>136</v>
      </c>
      <c r="GX16" s="21" t="s">
        <v>130</v>
      </c>
      <c r="GY16" s="21" t="s">
        <v>131</v>
      </c>
      <c r="GZ16" s="21" t="s">
        <v>132</v>
      </c>
      <c r="HA16" s="21" t="s">
        <v>133</v>
      </c>
      <c r="HB16" s="21" t="s">
        <v>134</v>
      </c>
      <c r="HC16" s="21" t="s">
        <v>136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s">
        <v>31</v>
      </c>
      <c r="D17" s="4" t="s">
        <v>141</v>
      </c>
      <c r="E17" s="4" t="s">
        <v>142</v>
      </c>
      <c r="F17" s="4" t="s">
        <v>143</v>
      </c>
      <c r="G17" s="4" t="s">
        <v>144</v>
      </c>
      <c r="H17" s="4" t="s">
        <v>145</v>
      </c>
      <c r="I17" s="4" t="s">
        <v>146</v>
      </c>
      <c r="J17" s="4" t="s">
        <v>147</v>
      </c>
      <c r="K17" s="4" t="s">
        <v>148</v>
      </c>
      <c r="L17" s="4" t="s">
        <v>149</v>
      </c>
      <c r="M17" s="4" t="s">
        <v>150</v>
      </c>
      <c r="N17" s="4" t="s">
        <v>151</v>
      </c>
      <c r="O17" s="4" t="s">
        <v>152</v>
      </c>
      <c r="P17" s="4" t="s">
        <v>153</v>
      </c>
      <c r="Q17" s="4" t="s">
        <v>154</v>
      </c>
      <c r="R17" s="4" t="s">
        <v>155</v>
      </c>
      <c r="S17" s="4" t="s">
        <v>156</v>
      </c>
      <c r="T17" s="4" t="s">
        <v>157</v>
      </c>
      <c r="U17" s="4" t="s">
        <v>158</v>
      </c>
      <c r="V17" s="4" t="s">
        <v>159</v>
      </c>
      <c r="W17" s="4" t="s">
        <v>160</v>
      </c>
      <c r="X17" s="4" t="s">
        <v>161</v>
      </c>
      <c r="Y17" s="4" t="s">
        <v>162</v>
      </c>
      <c r="Z17" s="4" t="s">
        <v>163</v>
      </c>
      <c r="AA17" s="4" t="s">
        <v>164</v>
      </c>
      <c r="AB17" s="4" t="s">
        <v>165</v>
      </c>
      <c r="AC17" s="4" t="s">
        <v>166</v>
      </c>
      <c r="AD17" s="4" t="s">
        <v>167</v>
      </c>
      <c r="AE17" s="4" t="s">
        <v>168</v>
      </c>
      <c r="AF17" s="4" t="s">
        <v>169</v>
      </c>
      <c r="AG17" s="4" t="s">
        <v>170</v>
      </c>
      <c r="AH17" s="4" t="s">
        <v>171</v>
      </c>
      <c r="AI17" s="4" t="s">
        <v>172</v>
      </c>
      <c r="AJ17" s="4" t="s">
        <v>173</v>
      </c>
      <c r="AK17" s="4" t="s">
        <v>174</v>
      </c>
      <c r="AL17" s="4" t="s">
        <v>175</v>
      </c>
      <c r="AM17" s="4" t="s">
        <v>176</v>
      </c>
      <c r="AN17" s="4" t="s">
        <v>177</v>
      </c>
      <c r="AO17" s="4" t="s">
        <v>178</v>
      </c>
      <c r="AP17" s="4" t="s">
        <v>179</v>
      </c>
      <c r="AQ17" s="4" t="s">
        <v>180</v>
      </c>
      <c r="AR17" s="4" t="s">
        <v>181</v>
      </c>
      <c r="AS17" s="4" t="s">
        <v>182</v>
      </c>
      <c r="AT17" s="4" t="s">
        <v>183</v>
      </c>
      <c r="AU17" s="4" t="s">
        <v>184</v>
      </c>
      <c r="AV17" s="4" t="s">
        <v>185</v>
      </c>
      <c r="AW17" s="4" t="s">
        <v>186</v>
      </c>
      <c r="AX17" s="4" t="s">
        <v>187</v>
      </c>
      <c r="AY17" s="4" t="s">
        <v>188</v>
      </c>
      <c r="AZ17" s="4" t="s">
        <v>189</v>
      </c>
      <c r="BA17" s="4" t="s">
        <v>190</v>
      </c>
      <c r="BB17" s="4" t="s">
        <v>191</v>
      </c>
      <c r="BC17" s="4" t="s">
        <v>192</v>
      </c>
      <c r="BD17" s="4" t="s">
        <v>193</v>
      </c>
      <c r="BE17" s="4" t="s">
        <v>194</v>
      </c>
      <c r="BF17" s="4" t="s">
        <v>195</v>
      </c>
      <c r="BG17" s="4" t="s">
        <v>196</v>
      </c>
      <c r="BH17" s="4" t="s">
        <v>197</v>
      </c>
      <c r="BI17" s="4" t="s">
        <v>198</v>
      </c>
      <c r="BJ17" s="4" t="s">
        <v>199</v>
      </c>
      <c r="BK17" s="4" t="s">
        <v>200</v>
      </c>
      <c r="BL17" s="4" t="s">
        <v>201</v>
      </c>
      <c r="BM17" s="4" t="s">
        <v>202</v>
      </c>
      <c r="BN17" s="4" t="s">
        <v>203</v>
      </c>
      <c r="BO17" s="4" t="s">
        <v>204</v>
      </c>
      <c r="BP17" s="4" t="s">
        <v>205</v>
      </c>
      <c r="BQ17" s="4" t="s">
        <v>206</v>
      </c>
      <c r="BR17" s="4" t="s">
        <v>207</v>
      </c>
      <c r="BS17" s="4" t="s">
        <v>208</v>
      </c>
      <c r="BT17" s="4" t="s">
        <v>209</v>
      </c>
      <c r="BU17" s="4" t="s">
        <v>210</v>
      </c>
      <c r="BV17" s="4" t="s">
        <v>211</v>
      </c>
      <c r="BW17" s="4" t="s">
        <v>212</v>
      </c>
      <c r="BX17" s="4" t="s">
        <v>213</v>
      </c>
      <c r="BY17" s="4" t="s">
        <v>214</v>
      </c>
      <c r="BZ17" s="4" t="s">
        <v>215</v>
      </c>
      <c r="CA17" s="4" t="s">
        <v>216</v>
      </c>
      <c r="CB17" s="4" t="s">
        <v>217</v>
      </c>
      <c r="CC17" s="4" t="s">
        <v>218</v>
      </c>
      <c r="CD17" s="4" t="s">
        <v>219</v>
      </c>
      <c r="CE17" s="4" t="s">
        <v>220</v>
      </c>
      <c r="CF17" s="4" t="s">
        <v>221</v>
      </c>
      <c r="CG17" s="4" t="s">
        <v>222</v>
      </c>
      <c r="CH17" s="4" t="s">
        <v>223</v>
      </c>
      <c r="CI17" s="4" t="s">
        <v>224</v>
      </c>
      <c r="CJ17" s="4" t="s">
        <v>225</v>
      </c>
      <c r="CK17" s="4" t="s">
        <v>226</v>
      </c>
      <c r="CL17" s="4" t="s">
        <v>227</v>
      </c>
      <c r="CM17" s="4" t="s">
        <v>228</v>
      </c>
      <c r="CN17" s="4" t="s">
        <v>229</v>
      </c>
      <c r="CO17" s="4" t="s">
        <v>230</v>
      </c>
      <c r="CP17" s="4" t="s">
        <v>231</v>
      </c>
      <c r="CQ17" s="4" t="s">
        <v>232</v>
      </c>
      <c r="CR17" s="4" t="s">
        <v>233</v>
      </c>
      <c r="CS17" s="4" t="s">
        <v>234</v>
      </c>
      <c r="CT17" s="4" t="s">
        <v>235</v>
      </c>
      <c r="CU17" s="4" t="s">
        <v>236</v>
      </c>
      <c r="CV17" s="4" t="s">
        <v>237</v>
      </c>
      <c r="CW17" s="4" t="s">
        <v>238</v>
      </c>
      <c r="CX17" s="4" t="s">
        <v>239</v>
      </c>
      <c r="CY17" s="4" t="s">
        <v>240</v>
      </c>
      <c r="CZ17" s="4" t="s">
        <v>241</v>
      </c>
      <c r="DA17" s="4" t="s">
        <v>242</v>
      </c>
      <c r="DB17" s="4" t="s">
        <v>243</v>
      </c>
      <c r="DC17" s="4" t="s">
        <v>244</v>
      </c>
      <c r="DD17" s="4" t="s">
        <v>245</v>
      </c>
      <c r="DE17" s="4" t="s">
        <v>246</v>
      </c>
      <c r="DF17" s="4" t="s">
        <v>247</v>
      </c>
      <c r="DG17" s="4" t="s">
        <v>248</v>
      </c>
      <c r="DH17" s="4" t="s">
        <v>249</v>
      </c>
      <c r="DI17" s="4" t="s">
        <v>250</v>
      </c>
      <c r="DJ17" s="4" t="s">
        <v>251</v>
      </c>
      <c r="DK17" s="4" t="s">
        <v>252</v>
      </c>
      <c r="DL17" s="4" t="s">
        <v>253</v>
      </c>
      <c r="DM17" s="4" t="s">
        <v>254</v>
      </c>
      <c r="DN17" s="4" t="s">
        <v>255</v>
      </c>
      <c r="DO17" s="4" t="s">
        <v>256</v>
      </c>
      <c r="DP17" s="4" t="s">
        <v>257</v>
      </c>
      <c r="DQ17" s="4" t="s">
        <v>258</v>
      </c>
      <c r="DR17" s="4" t="s">
        <v>259</v>
      </c>
      <c r="DS17" s="4" t="s">
        <v>260</v>
      </c>
      <c r="DT17" s="4" t="s">
        <v>261</v>
      </c>
      <c r="DU17" s="4" t="s">
        <v>262</v>
      </c>
      <c r="DV17" s="4" t="s">
        <v>263</v>
      </c>
      <c r="DW17" s="4" t="s">
        <v>264</v>
      </c>
      <c r="DX17" s="4" t="s">
        <v>265</v>
      </c>
      <c r="DY17" s="4" t="s">
        <v>266</v>
      </c>
      <c r="DZ17" s="4" t="s">
        <v>267</v>
      </c>
      <c r="EA17" s="4" t="s">
        <v>268</v>
      </c>
      <c r="EB17" s="4" t="s">
        <v>269</v>
      </c>
      <c r="EC17" s="4" t="s">
        <v>270</v>
      </c>
      <c r="ED17" s="4" t="s">
        <v>271</v>
      </c>
      <c r="EE17" s="4" t="s">
        <v>272</v>
      </c>
      <c r="EF17" s="4" t="s">
        <v>273</v>
      </c>
      <c r="EG17" s="4" t="s">
        <v>274</v>
      </c>
      <c r="EH17" s="4" t="s">
        <v>275</v>
      </c>
      <c r="EI17" s="4" t="s">
        <v>276</v>
      </c>
      <c r="EJ17" s="4" t="s">
        <v>277</v>
      </c>
      <c r="EK17" s="4" t="s">
        <v>278</v>
      </c>
      <c r="EL17" s="4" t="s">
        <v>279</v>
      </c>
      <c r="EM17" s="4" t="s">
        <v>280</v>
      </c>
      <c r="EN17" s="4" t="s">
        <v>281</v>
      </c>
      <c r="EO17" s="4" t="s">
        <v>282</v>
      </c>
      <c r="EP17" s="4" t="s">
        <v>283</v>
      </c>
      <c r="EQ17" s="4" t="s">
        <v>284</v>
      </c>
      <c r="ER17" s="4" t="s">
        <v>285</v>
      </c>
      <c r="ES17" s="4" t="s">
        <v>286</v>
      </c>
      <c r="ET17" s="4" t="s">
        <v>287</v>
      </c>
      <c r="EU17" s="4" t="s">
        <v>288</v>
      </c>
      <c r="EV17" s="4" t="s">
        <v>289</v>
      </c>
      <c r="EW17" s="4" t="s">
        <v>290</v>
      </c>
      <c r="EX17" s="4" t="s">
        <v>291</v>
      </c>
      <c r="EY17" s="4" t="s">
        <v>292</v>
      </c>
      <c r="EZ17" s="4" t="s">
        <v>293</v>
      </c>
      <c r="FA17" s="4" t="s">
        <v>294</v>
      </c>
      <c r="FB17" s="4" t="s">
        <v>295</v>
      </c>
      <c r="FC17" s="4" t="s">
        <v>296</v>
      </c>
      <c r="FD17" s="4" t="s">
        <v>297</v>
      </c>
      <c r="FE17" s="4" t="s">
        <v>298</v>
      </c>
      <c r="FF17" s="4" t="s">
        <v>299</v>
      </c>
      <c r="FG17" s="4" t="s">
        <v>300</v>
      </c>
      <c r="FH17" s="4" t="s">
        <v>301</v>
      </c>
      <c r="FI17" s="4" t="s">
        <v>302</v>
      </c>
      <c r="FJ17" s="4" t="s">
        <v>303</v>
      </c>
      <c r="FK17" s="4" t="s">
        <v>304</v>
      </c>
      <c r="FL17" s="4" t="s">
        <v>305</v>
      </c>
      <c r="FM17" s="4" t="s">
        <v>306</v>
      </c>
      <c r="FN17" s="4" t="s">
        <v>307</v>
      </c>
      <c r="FO17" s="4" t="s">
        <v>308</v>
      </c>
      <c r="FP17" s="4" t="s">
        <v>309</v>
      </c>
      <c r="FQ17" s="4" t="s">
        <v>310</v>
      </c>
      <c r="FR17" s="4" t="s">
        <v>311</v>
      </c>
      <c r="FS17" s="4" t="s">
        <v>312</v>
      </c>
      <c r="FT17" s="4" t="s">
        <v>313</v>
      </c>
      <c r="FU17" s="4" t="s">
        <v>314</v>
      </c>
      <c r="FV17" s="4" t="s">
        <v>315</v>
      </c>
      <c r="FW17" s="4" t="s">
        <v>316</v>
      </c>
      <c r="FX17" s="4" t="s">
        <v>317</v>
      </c>
      <c r="FY17" s="4" t="s">
        <v>318</v>
      </c>
      <c r="FZ17" s="4" t="s">
        <v>319</v>
      </c>
      <c r="GA17" s="4" t="s">
        <v>320</v>
      </c>
      <c r="GB17" s="4" t="s">
        <v>321</v>
      </c>
      <c r="GC17" s="4" t="s">
        <v>322</v>
      </c>
      <c r="GD17" s="4" t="s">
        <v>323</v>
      </c>
      <c r="GE17" s="4" t="s">
        <v>324</v>
      </c>
      <c r="GF17" s="4" t="s">
        <v>325</v>
      </c>
      <c r="GG17" s="4" t="s">
        <v>326</v>
      </c>
      <c r="GH17" s="4" t="s">
        <v>327</v>
      </c>
      <c r="GI17" s="4" t="s">
        <v>328</v>
      </c>
      <c r="GJ17" s="4" t="s">
        <v>329</v>
      </c>
      <c r="GK17" s="4" t="s">
        <v>330</v>
      </c>
      <c r="GL17" s="4" t="s">
        <v>331</v>
      </c>
      <c r="GM17" s="4" t="s">
        <v>332</v>
      </c>
      <c r="GN17" s="4" t="s">
        <v>333</v>
      </c>
      <c r="GO17" s="4" t="s">
        <v>334</v>
      </c>
      <c r="GP17" s="4" t="s">
        <v>335</v>
      </c>
      <c r="GQ17" s="4" t="s">
        <v>336</v>
      </c>
      <c r="GR17" s="4" t="s">
        <v>337</v>
      </c>
      <c r="GS17" s="4" t="s">
        <v>338</v>
      </c>
      <c r="GT17" s="4" t="s">
        <v>339</v>
      </c>
      <c r="GU17" s="4" t="s">
        <v>340</v>
      </c>
      <c r="GV17" s="4" t="s">
        <v>341</v>
      </c>
      <c r="GW17" s="4" t="s">
        <v>342</v>
      </c>
      <c r="GX17" s="4" t="s">
        <v>343</v>
      </c>
      <c r="GY17" s="4" t="s">
        <v>344</v>
      </c>
      <c r="GZ17" s="4" t="s">
        <v>345</v>
      </c>
      <c r="HA17" s="4" t="s">
        <v>346</v>
      </c>
      <c r="HB17" s="4" t="s">
        <v>347</v>
      </c>
      <c r="HC17" s="4" t="s">
        <v>348</v>
      </c>
    </row>
    <row r="18" customFormat="false" ht="25.5" hidden="false" customHeight="false" outlineLevel="0" collapsed="false">
      <c r="A18" s="9" t="n">
        <v>35</v>
      </c>
      <c r="B18" s="9" t="s">
        <v>49</v>
      </c>
      <c r="C18" s="9" t="s">
        <v>50</v>
      </c>
      <c r="D18" s="12" t="n">
        <v>176</v>
      </c>
      <c r="E18" s="12" t="n">
        <v>55</v>
      </c>
      <c r="F18" s="12" t="n">
        <v>64</v>
      </c>
      <c r="G18" s="12" t="n">
        <v>0</v>
      </c>
      <c r="H18" s="12" t="n">
        <v>18</v>
      </c>
      <c r="I18" s="12" t="n">
        <v>1</v>
      </c>
      <c r="J18" s="12" t="n">
        <v>24</v>
      </c>
      <c r="K18" s="12" t="n">
        <v>12</v>
      </c>
      <c r="L18" s="12" t="n">
        <v>6</v>
      </c>
      <c r="M18" s="12" t="n">
        <v>2</v>
      </c>
      <c r="N18" s="12" t="n">
        <v>2</v>
      </c>
      <c r="O18" s="12" t="n">
        <v>0</v>
      </c>
      <c r="P18" s="12" t="n">
        <v>167</v>
      </c>
      <c r="Q18" s="12" t="n">
        <v>50</v>
      </c>
      <c r="R18" s="12" t="n">
        <v>51</v>
      </c>
      <c r="S18" s="12" t="n">
        <v>0</v>
      </c>
      <c r="T18" s="12" t="n">
        <v>13</v>
      </c>
      <c r="U18" s="12" t="n">
        <v>0</v>
      </c>
      <c r="V18" s="12" t="n">
        <v>18</v>
      </c>
      <c r="W18" s="12" t="n">
        <v>9</v>
      </c>
      <c r="X18" s="12" t="n">
        <v>1</v>
      </c>
      <c r="Y18" s="12" t="n">
        <v>1</v>
      </c>
      <c r="Z18" s="12" t="n">
        <v>0</v>
      </c>
      <c r="AA18" s="12" t="n">
        <v>0</v>
      </c>
      <c r="AB18" s="12" t="n">
        <v>6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6</v>
      </c>
      <c r="AH18" s="12" t="n">
        <v>1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10</v>
      </c>
      <c r="AN18" s="12" t="n">
        <v>1</v>
      </c>
      <c r="AO18" s="12" t="n">
        <v>1</v>
      </c>
      <c r="AP18" s="12" t="n">
        <v>1</v>
      </c>
      <c r="AQ18" s="12" t="n">
        <v>0</v>
      </c>
      <c r="AR18" s="12" t="n">
        <v>1</v>
      </c>
      <c r="AS18" s="12" t="n">
        <v>4</v>
      </c>
      <c r="AT18" s="12" t="n">
        <v>62</v>
      </c>
      <c r="AU18" s="12" t="n">
        <v>34</v>
      </c>
      <c r="AV18" s="12" t="n">
        <v>25</v>
      </c>
      <c r="AW18" s="12" t="n">
        <v>2</v>
      </c>
      <c r="AX18" s="12" t="n">
        <v>4</v>
      </c>
      <c r="AY18" s="12" t="n">
        <v>127</v>
      </c>
      <c r="AZ18" s="12" t="n">
        <v>196</v>
      </c>
      <c r="BA18" s="12" t="n">
        <v>63</v>
      </c>
      <c r="BB18" s="12" t="n">
        <v>63</v>
      </c>
      <c r="BC18" s="12" t="n">
        <v>2</v>
      </c>
      <c r="BD18" s="12" t="n">
        <v>20</v>
      </c>
      <c r="BE18" s="12" t="n">
        <v>344</v>
      </c>
      <c r="BF18" s="12" t="n">
        <v>152</v>
      </c>
      <c r="BG18" s="12" t="n">
        <v>56</v>
      </c>
      <c r="BH18" s="12" t="n">
        <v>67</v>
      </c>
      <c r="BI18" s="12" t="n">
        <v>2</v>
      </c>
      <c r="BJ18" s="12" t="n">
        <v>17</v>
      </c>
      <c r="BK18" s="12" t="n">
        <v>294</v>
      </c>
      <c r="BL18" s="12" t="n">
        <v>198</v>
      </c>
      <c r="BM18" s="12" t="n">
        <v>65</v>
      </c>
      <c r="BN18" s="12" t="n">
        <v>70</v>
      </c>
      <c r="BO18" s="12" t="n">
        <v>2</v>
      </c>
      <c r="BP18" s="12" t="n">
        <v>20</v>
      </c>
      <c r="BQ18" s="12" t="n">
        <v>355</v>
      </c>
      <c r="BR18" s="12" t="n">
        <v>9</v>
      </c>
      <c r="BS18" s="12" t="n">
        <v>4</v>
      </c>
      <c r="BT18" s="12" t="n">
        <v>9</v>
      </c>
      <c r="BU18" s="12" t="n">
        <v>0</v>
      </c>
      <c r="BV18" s="12" t="n">
        <v>4</v>
      </c>
      <c r="BW18" s="12" t="n">
        <v>26</v>
      </c>
      <c r="BX18" s="12" t="n">
        <v>37</v>
      </c>
      <c r="BY18" s="12" t="n">
        <v>3</v>
      </c>
      <c r="BZ18" s="12" t="n">
        <v>0</v>
      </c>
      <c r="CA18" s="12" t="n">
        <v>0</v>
      </c>
      <c r="CB18" s="12" t="n">
        <v>1</v>
      </c>
      <c r="CC18" s="12" t="n">
        <v>41</v>
      </c>
      <c r="CD18" s="12" t="n">
        <v>131</v>
      </c>
      <c r="CE18" s="12" t="n">
        <v>4</v>
      </c>
      <c r="CF18" s="12" t="n">
        <v>4</v>
      </c>
      <c r="CG18" s="12" t="n">
        <v>0</v>
      </c>
      <c r="CH18" s="12" t="n">
        <v>3</v>
      </c>
      <c r="CI18" s="12" t="n">
        <v>143</v>
      </c>
      <c r="CJ18" s="12" t="n">
        <v>0</v>
      </c>
      <c r="CK18" s="12" t="n">
        <v>0</v>
      </c>
      <c r="CL18" s="12" t="n">
        <v>1</v>
      </c>
      <c r="CM18" s="12" t="n">
        <v>0</v>
      </c>
      <c r="CN18" s="12" t="n">
        <v>0</v>
      </c>
      <c r="CO18" s="12" t="n">
        <v>1</v>
      </c>
      <c r="CP18" s="12" t="n">
        <v>65</v>
      </c>
      <c r="CQ18" s="12" t="n">
        <v>14</v>
      </c>
      <c r="CR18" s="12" t="n">
        <v>5</v>
      </c>
      <c r="CS18" s="12" t="n">
        <v>1</v>
      </c>
      <c r="CT18" s="12" t="n">
        <v>2</v>
      </c>
      <c r="CU18" s="12" t="n">
        <v>87</v>
      </c>
      <c r="CV18" s="12" t="n">
        <v>25</v>
      </c>
      <c r="CW18" s="12" t="n">
        <v>4</v>
      </c>
      <c r="CX18" s="12" t="n">
        <v>1</v>
      </c>
      <c r="CY18" s="12" t="n">
        <v>0</v>
      </c>
      <c r="CZ18" s="12" t="n">
        <v>2</v>
      </c>
      <c r="DA18" s="12" t="n">
        <v>32</v>
      </c>
      <c r="DB18" s="12" t="n">
        <v>11528</v>
      </c>
      <c r="DC18" s="12" t="n">
        <v>11117</v>
      </c>
      <c r="DD18" s="12" t="n">
        <v>7638</v>
      </c>
      <c r="DE18" s="12" t="n">
        <v>7328</v>
      </c>
      <c r="DF18" s="12" t="n">
        <v>8023</v>
      </c>
      <c r="DG18" s="12" t="n">
        <v>7992</v>
      </c>
      <c r="DH18" s="12" t="n">
        <v>4872</v>
      </c>
      <c r="DI18" s="12" t="n">
        <v>4530</v>
      </c>
      <c r="DJ18" s="12" t="n">
        <v>1269</v>
      </c>
      <c r="DK18" s="12" t="n">
        <v>1442</v>
      </c>
      <c r="DL18" s="12" t="n">
        <v>605</v>
      </c>
      <c r="DM18" s="12" t="n">
        <v>485</v>
      </c>
      <c r="DN18" s="12" t="n">
        <v>5824</v>
      </c>
      <c r="DO18" s="12" t="n">
        <v>5574</v>
      </c>
      <c r="DP18" s="12" t="n">
        <v>3292</v>
      </c>
      <c r="DQ18" s="12" t="n">
        <v>3056</v>
      </c>
      <c r="DR18" s="12" t="n">
        <v>20.45</v>
      </c>
      <c r="DS18" s="12" t="n">
        <v>29.09</v>
      </c>
      <c r="DT18" s="12" t="n">
        <v>30.3</v>
      </c>
      <c r="DU18" s="12" t="n">
        <v>0</v>
      </c>
      <c r="DV18" s="12" t="n">
        <v>38.89</v>
      </c>
      <c r="DW18" s="10" t="n">
        <v>25.08</v>
      </c>
      <c r="DX18" s="32" t="n">
        <v>4.02010050251256</v>
      </c>
      <c r="DY18" s="32" t="n">
        <v>1.44927536231884</v>
      </c>
      <c r="DZ18" s="32" t="n">
        <v>0</v>
      </c>
      <c r="EA18" s="32" t="n">
        <v>0</v>
      </c>
      <c r="EB18" s="32" t="n">
        <v>0</v>
      </c>
      <c r="EC18" s="32" t="n">
        <v>2.50696378830084</v>
      </c>
      <c r="ED18" s="33" t="n">
        <v>0.50251256281407</v>
      </c>
      <c r="EE18" s="34" t="n">
        <v>1.44927536231884</v>
      </c>
      <c r="EF18" s="34" t="n">
        <v>0</v>
      </c>
      <c r="EG18" s="34" t="n">
        <v>0</v>
      </c>
      <c r="EH18" s="34" t="n">
        <v>0</v>
      </c>
      <c r="EI18" s="34" t="n">
        <v>0.557103064066852</v>
      </c>
      <c r="EJ18" s="35" t="n">
        <v>0.50251256281407</v>
      </c>
      <c r="EK18" s="35" t="n">
        <v>1.44927536231884</v>
      </c>
      <c r="EL18" s="35" t="n">
        <v>4.54545454545455</v>
      </c>
      <c r="EM18" s="35" t="n">
        <v>0</v>
      </c>
      <c r="EN18" s="35" t="n">
        <v>0</v>
      </c>
      <c r="EO18" s="35" t="n">
        <v>1.39275766016713</v>
      </c>
      <c r="EP18" s="35" t="n">
        <v>29.6482412060302</v>
      </c>
      <c r="EQ18" s="35" t="n">
        <v>47.8260869565217</v>
      </c>
      <c r="ER18" s="35" t="n">
        <v>31.8181818181818</v>
      </c>
      <c r="ES18" s="35" t="n">
        <v>100</v>
      </c>
      <c r="ET18" s="35" t="n">
        <v>16.6666666666667</v>
      </c>
      <c r="EU18" s="35" t="n">
        <v>32.8690807799443</v>
      </c>
      <c r="EV18" s="36" t="n">
        <v>91.9597989949749</v>
      </c>
      <c r="EW18" s="36" t="n">
        <v>76.8115942028986</v>
      </c>
      <c r="EX18" s="36" t="n">
        <v>69.6969696969697</v>
      </c>
      <c r="EY18" s="36" t="n">
        <v>100</v>
      </c>
      <c r="EZ18" s="36" t="n">
        <v>83.3333333333333</v>
      </c>
      <c r="FA18" s="36" t="n">
        <v>84.4011142061281</v>
      </c>
      <c r="FB18" s="36" t="n">
        <v>65.8291457286432</v>
      </c>
      <c r="FC18" s="36" t="n">
        <v>76.8115942028986</v>
      </c>
      <c r="FD18" s="36" t="n">
        <v>93.9393939393939</v>
      </c>
      <c r="FE18" s="36" t="n">
        <v>100</v>
      </c>
      <c r="FF18" s="36" t="n">
        <v>75</v>
      </c>
      <c r="FG18" s="36" t="n">
        <v>73.8161559888579</v>
      </c>
      <c r="FH18" s="35" t="n">
        <v>98.4924623115578</v>
      </c>
      <c r="FI18" s="35" t="n">
        <v>98.5507246376812</v>
      </c>
      <c r="FJ18" s="35" t="n">
        <v>100</v>
      </c>
      <c r="FK18" s="35" t="n">
        <v>100</v>
      </c>
      <c r="FL18" s="35" t="n">
        <v>87.5</v>
      </c>
      <c r="FM18" s="35" t="n">
        <v>98.050139275766</v>
      </c>
      <c r="FN18" s="35" t="n">
        <v>6.03015075376884</v>
      </c>
      <c r="FO18" s="35" t="n">
        <v>10.1449275362319</v>
      </c>
      <c r="FP18" s="35" t="n">
        <v>10.6060606060606</v>
      </c>
      <c r="FQ18" s="35" t="n">
        <v>0</v>
      </c>
      <c r="FR18" s="35" t="n">
        <v>20.8333333333333</v>
      </c>
      <c r="FS18" s="35" t="n">
        <v>8.63509749303621</v>
      </c>
      <c r="FT18" s="35" t="n">
        <v>23.6180904522613</v>
      </c>
      <c r="FU18" s="35" t="n">
        <v>2.89855072463768</v>
      </c>
      <c r="FV18" s="35" t="n">
        <v>1.51515151515152</v>
      </c>
      <c r="FW18" s="35" t="n">
        <v>0</v>
      </c>
      <c r="FX18" s="35" t="n">
        <v>4.16666666666667</v>
      </c>
      <c r="FY18" s="35" t="n">
        <v>14.2061281337047</v>
      </c>
      <c r="FZ18" s="35" t="n">
        <v>61.8090452261307</v>
      </c>
      <c r="GA18" s="35" t="n">
        <v>5.79710144927536</v>
      </c>
      <c r="GB18" s="35" t="n">
        <v>7.57575757575758</v>
      </c>
      <c r="GC18" s="35" t="n">
        <v>0</v>
      </c>
      <c r="GD18" s="35" t="n">
        <v>25</v>
      </c>
      <c r="GE18" s="35" t="n">
        <v>38.4401114206128</v>
      </c>
      <c r="GF18" s="35" t="n">
        <v>0</v>
      </c>
      <c r="GG18" s="35" t="n">
        <v>0</v>
      </c>
      <c r="GH18" s="35" t="n">
        <v>0</v>
      </c>
      <c r="GI18" s="35" t="n">
        <v>0</v>
      </c>
      <c r="GJ18" s="35" t="n">
        <v>0</v>
      </c>
      <c r="GK18" s="35" t="n">
        <v>0</v>
      </c>
      <c r="GL18" s="35" t="n">
        <v>29.6482412060302</v>
      </c>
      <c r="GM18" s="35" t="n">
        <v>18.8405797101449</v>
      </c>
      <c r="GN18" s="35" t="n">
        <v>6.06060606060606</v>
      </c>
      <c r="GO18" s="35" t="n">
        <v>100</v>
      </c>
      <c r="GP18" s="35" t="n">
        <v>16.6666666666667</v>
      </c>
      <c r="GQ18" s="35" t="n">
        <v>22.5626740947075</v>
      </c>
      <c r="GR18" s="35" t="n">
        <v>20.34</v>
      </c>
      <c r="GS18" s="35" t="n">
        <v>23.21</v>
      </c>
      <c r="GT18" s="35" t="n">
        <v>33.85</v>
      </c>
      <c r="GU18" s="35" t="n">
        <v>0</v>
      </c>
      <c r="GV18" s="35" t="n">
        <v>33.33</v>
      </c>
      <c r="GW18" s="35" t="n">
        <v>24.45</v>
      </c>
      <c r="GX18" s="35" t="n">
        <v>11.5577889447236</v>
      </c>
      <c r="GY18" s="35" t="n">
        <v>4.34782608695652</v>
      </c>
      <c r="GZ18" s="35" t="n">
        <v>1.51515151515152</v>
      </c>
      <c r="HA18" s="35" t="n">
        <v>0</v>
      </c>
      <c r="HB18" s="35" t="n">
        <v>12.5</v>
      </c>
      <c r="HC18" s="35" t="n">
        <v>8.35654596100279</v>
      </c>
    </row>
    <row r="19" customFormat="false" ht="12.75" hidden="false" customHeight="false" outlineLevel="0" collapsed="false">
      <c r="A19" s="9" t="n">
        <v>28</v>
      </c>
      <c r="B19" s="9" t="s">
        <v>49</v>
      </c>
      <c r="C19" s="9" t="s">
        <v>51</v>
      </c>
      <c r="D19" s="12" t="n">
        <v>59653</v>
      </c>
      <c r="E19" s="12" t="n">
        <v>9573</v>
      </c>
      <c r="F19" s="12" t="n">
        <v>442</v>
      </c>
      <c r="G19" s="12" t="n">
        <v>0</v>
      </c>
      <c r="H19" s="12" t="n">
        <v>9882</v>
      </c>
      <c r="I19" s="12" t="n">
        <v>0</v>
      </c>
      <c r="J19" s="12" t="n">
        <v>8534</v>
      </c>
      <c r="K19" s="12" t="n">
        <v>5963</v>
      </c>
      <c r="L19" s="12" t="n">
        <v>240</v>
      </c>
      <c r="M19" s="12" t="n">
        <v>0</v>
      </c>
      <c r="N19" s="12" t="n">
        <v>7016</v>
      </c>
      <c r="O19" s="12" t="n">
        <v>0</v>
      </c>
      <c r="P19" s="12" t="n">
        <v>55025</v>
      </c>
      <c r="Q19" s="12" t="n">
        <v>9087</v>
      </c>
      <c r="R19" s="12" t="n">
        <v>338</v>
      </c>
      <c r="S19" s="12" t="n">
        <v>0</v>
      </c>
      <c r="T19" s="12" t="n">
        <v>8702</v>
      </c>
      <c r="U19" s="12" t="n">
        <v>0</v>
      </c>
      <c r="V19" s="12" t="n">
        <v>4237</v>
      </c>
      <c r="W19" s="12" t="n">
        <v>3383</v>
      </c>
      <c r="X19" s="12" t="n">
        <v>87</v>
      </c>
      <c r="Y19" s="12" t="n">
        <v>0</v>
      </c>
      <c r="Z19" s="12" t="n">
        <v>2890</v>
      </c>
      <c r="AA19" s="12" t="n">
        <v>0</v>
      </c>
      <c r="AB19" s="12" t="n">
        <v>23347</v>
      </c>
      <c r="AC19" s="12" t="n">
        <v>256</v>
      </c>
      <c r="AD19" s="12" t="n">
        <v>12</v>
      </c>
      <c r="AE19" s="12" t="n">
        <v>0</v>
      </c>
      <c r="AF19" s="12" t="n">
        <v>97</v>
      </c>
      <c r="AG19" s="12" t="n">
        <v>23712</v>
      </c>
      <c r="AH19" s="12" t="n">
        <v>9056</v>
      </c>
      <c r="AI19" s="12" t="n">
        <v>53</v>
      </c>
      <c r="AJ19" s="12" t="n">
        <v>10</v>
      </c>
      <c r="AK19" s="12" t="n">
        <v>0</v>
      </c>
      <c r="AL19" s="12" t="n">
        <v>23</v>
      </c>
      <c r="AM19" s="12" t="n">
        <v>9142</v>
      </c>
      <c r="AN19" s="12" t="n">
        <v>3086</v>
      </c>
      <c r="AO19" s="12" t="n">
        <v>677</v>
      </c>
      <c r="AP19" s="12" t="n">
        <v>17</v>
      </c>
      <c r="AQ19" s="12" t="n">
        <v>0</v>
      </c>
      <c r="AR19" s="12" t="n">
        <v>401</v>
      </c>
      <c r="AS19" s="12" t="n">
        <v>4181</v>
      </c>
      <c r="AT19" s="12" t="n">
        <v>7698</v>
      </c>
      <c r="AU19" s="12" t="n">
        <v>3810</v>
      </c>
      <c r="AV19" s="12" t="n">
        <v>153</v>
      </c>
      <c r="AW19" s="12" t="n">
        <v>0</v>
      </c>
      <c r="AX19" s="12" t="n">
        <v>435</v>
      </c>
      <c r="AY19" s="12" t="n">
        <v>12096</v>
      </c>
      <c r="AZ19" s="12" t="n">
        <v>39905</v>
      </c>
      <c r="BA19" s="12" t="n">
        <v>11337</v>
      </c>
      <c r="BB19" s="12" t="n">
        <v>449</v>
      </c>
      <c r="BC19" s="12" t="n">
        <v>0</v>
      </c>
      <c r="BD19" s="12" t="n">
        <v>10555</v>
      </c>
      <c r="BE19" s="12" t="n">
        <v>62246</v>
      </c>
      <c r="BF19" s="12" t="n">
        <v>24693</v>
      </c>
      <c r="BG19" s="12" t="n">
        <v>9884</v>
      </c>
      <c r="BH19" s="12" t="n">
        <v>536</v>
      </c>
      <c r="BI19" s="12" t="n">
        <v>0</v>
      </c>
      <c r="BJ19" s="12" t="n">
        <v>12643</v>
      </c>
      <c r="BK19" s="12" t="n">
        <v>47756</v>
      </c>
      <c r="BL19" s="12" t="n">
        <v>55776</v>
      </c>
      <c r="BM19" s="12" t="n">
        <v>14429</v>
      </c>
      <c r="BN19" s="12" t="n">
        <v>668</v>
      </c>
      <c r="BO19" s="12" t="n">
        <v>0</v>
      </c>
      <c r="BP19" s="12" t="n">
        <v>15837</v>
      </c>
      <c r="BQ19" s="12" t="n">
        <v>86710</v>
      </c>
      <c r="BR19" s="12" t="n">
        <v>6599</v>
      </c>
      <c r="BS19" s="12" t="n">
        <v>2623</v>
      </c>
      <c r="BT19" s="12" t="n">
        <v>120</v>
      </c>
      <c r="BU19" s="12" t="n">
        <v>0</v>
      </c>
      <c r="BV19" s="12" t="n">
        <v>2799</v>
      </c>
      <c r="BW19" s="12" t="n">
        <v>12141</v>
      </c>
      <c r="BX19" s="12" t="n">
        <v>18771</v>
      </c>
      <c r="BY19" s="12" t="n">
        <v>1396</v>
      </c>
      <c r="BZ19" s="12" t="n">
        <v>48</v>
      </c>
      <c r="CA19" s="12" t="n">
        <v>0</v>
      </c>
      <c r="CB19" s="12" t="n">
        <v>1380</v>
      </c>
      <c r="CC19" s="12" t="n">
        <v>21595</v>
      </c>
      <c r="CD19" s="12" t="n">
        <v>40414</v>
      </c>
      <c r="CE19" s="12" t="n">
        <v>1089</v>
      </c>
      <c r="CF19" s="12" t="n">
        <v>42</v>
      </c>
      <c r="CG19" s="12" t="n">
        <v>0</v>
      </c>
      <c r="CH19" s="12" t="n">
        <v>907</v>
      </c>
      <c r="CI19" s="12" t="n">
        <v>42452</v>
      </c>
      <c r="CJ19" s="12" t="n">
        <v>211</v>
      </c>
      <c r="CK19" s="12" t="n">
        <v>24</v>
      </c>
      <c r="CL19" s="12" t="n">
        <v>7</v>
      </c>
      <c r="CM19" s="12" t="n">
        <v>0</v>
      </c>
      <c r="CN19" s="12" t="n">
        <v>31</v>
      </c>
      <c r="CO19" s="12" t="n">
        <v>273</v>
      </c>
      <c r="CP19" s="12" t="n">
        <v>23386</v>
      </c>
      <c r="CQ19" s="12" t="n">
        <v>6305</v>
      </c>
      <c r="CR19" s="12" t="n">
        <v>313</v>
      </c>
      <c r="CS19" s="12" t="n">
        <v>0</v>
      </c>
      <c r="CT19" s="12" t="n">
        <v>7893</v>
      </c>
      <c r="CU19" s="12" t="n">
        <v>37897</v>
      </c>
      <c r="CV19" s="12" t="n">
        <v>11823</v>
      </c>
      <c r="CW19" s="12" t="n">
        <v>4291</v>
      </c>
      <c r="CX19" s="12" t="n">
        <v>203</v>
      </c>
      <c r="CY19" s="12" t="n">
        <v>0</v>
      </c>
      <c r="CZ19" s="12" t="n">
        <v>5115</v>
      </c>
      <c r="DA19" s="12" t="n">
        <v>21432</v>
      </c>
      <c r="DB19" s="12" t="n">
        <v>2243374</v>
      </c>
      <c r="DC19" s="12" t="n">
        <v>2427169</v>
      </c>
      <c r="DD19" s="12" t="n">
        <v>1337181</v>
      </c>
      <c r="DE19" s="12" t="n">
        <v>1391454</v>
      </c>
      <c r="DF19" s="12" t="n">
        <v>35230</v>
      </c>
      <c r="DG19" s="12" t="n">
        <v>47768</v>
      </c>
      <c r="DH19" s="12" t="n">
        <v>66633</v>
      </c>
      <c r="DI19" s="12" t="n">
        <v>87948</v>
      </c>
      <c r="DJ19" s="12" t="n">
        <v>14562</v>
      </c>
      <c r="DK19" s="12" t="n">
        <v>23243</v>
      </c>
      <c r="DL19" s="12" t="n">
        <v>13662</v>
      </c>
      <c r="DM19" s="12" t="n">
        <v>21379</v>
      </c>
      <c r="DN19" s="12" t="n">
        <v>50523</v>
      </c>
      <c r="DO19" s="12" t="n">
        <v>56841</v>
      </c>
      <c r="DP19" s="12" t="n">
        <v>61093</v>
      </c>
      <c r="DQ19" s="12" t="n">
        <v>82936</v>
      </c>
      <c r="DR19" s="12" t="n">
        <v>31.7</v>
      </c>
      <c r="DS19" s="12" t="n">
        <v>63.88</v>
      </c>
      <c r="DT19" s="12" t="n">
        <v>70.14</v>
      </c>
      <c r="DU19" s="12"/>
      <c r="DV19" s="12" t="n">
        <v>10.66</v>
      </c>
      <c r="DW19" s="10" t="n">
        <v>33.07</v>
      </c>
      <c r="DX19" s="32" t="n">
        <v>36.614028644877</v>
      </c>
      <c r="DY19" s="32" t="n">
        <v>1.8301813543342</v>
      </c>
      <c r="DZ19" s="32" t="n">
        <v>0.408997955010225</v>
      </c>
      <c r="EA19" s="32" t="n">
        <v>0</v>
      </c>
      <c r="EB19" s="32" t="n">
        <v>0.591180551366351</v>
      </c>
      <c r="EC19" s="32" t="n">
        <v>24.2491214447132</v>
      </c>
      <c r="ED19" s="33" t="n">
        <v>11.2192434814543</v>
      </c>
      <c r="EE19" s="34" t="n">
        <v>0.160834119017248</v>
      </c>
      <c r="EF19" s="34" t="n">
        <v>0.204498977505113</v>
      </c>
      <c r="EG19" s="34" t="s">
        <v>116</v>
      </c>
      <c r="EH19" s="34" t="n">
        <v>0.0784219098751282</v>
      </c>
      <c r="EI19" s="34" t="n">
        <v>7.34203426614501</v>
      </c>
      <c r="EJ19" s="35" t="n">
        <v>5.36632390745501</v>
      </c>
      <c r="EK19" s="35" t="n">
        <v>6.93805113415784</v>
      </c>
      <c r="EL19" s="35" t="n">
        <v>2.45398773006135</v>
      </c>
      <c r="EM19" s="35" t="n">
        <v>0</v>
      </c>
      <c r="EN19" s="35" t="n">
        <v>2.38281956928274</v>
      </c>
      <c r="EO19" s="35" t="n">
        <v>5.14191281147647</v>
      </c>
      <c r="EP19" s="35" t="n">
        <v>9.82984453421472</v>
      </c>
      <c r="EQ19" s="35" t="n">
        <v>19.8824247129943</v>
      </c>
      <c r="ER19" s="35" t="n">
        <v>30.879345603272</v>
      </c>
      <c r="ES19" s="35" t="e">
        <f aca="false"/>
        <v>#DIV/0!</v>
      </c>
      <c r="ET19" s="35" t="n">
        <v>0.138746455932919</v>
      </c>
      <c r="EU19" s="35" t="n">
        <v>10.137482702665</v>
      </c>
      <c r="EV19" s="36" t="n">
        <v>56.5751621985555</v>
      </c>
      <c r="EW19" s="36" t="n">
        <v>73.9393267151018</v>
      </c>
      <c r="EX19" s="36" t="n">
        <v>70.961145194274</v>
      </c>
      <c r="EY19" s="36" t="e">
        <f aca="false"/>
        <v>#DIV/0!</v>
      </c>
      <c r="EZ19" s="36" t="n">
        <v>65.7416902937805</v>
      </c>
      <c r="FA19" s="36" t="n">
        <v>61.2748758076238</v>
      </c>
      <c r="FB19" s="36" t="n">
        <v>34.785469457706</v>
      </c>
      <c r="FC19" s="36" t="n">
        <v>62.5977483223338</v>
      </c>
      <c r="FD19" s="36" t="n">
        <v>84.6625766871166</v>
      </c>
      <c r="FE19" s="36" t="n">
        <v>0</v>
      </c>
      <c r="FF19" s="36" t="n">
        <v>75.5564939373831</v>
      </c>
      <c r="FG19" s="36" t="n">
        <v>46.7490965564615</v>
      </c>
      <c r="FH19" s="35" t="n">
        <v>87.1985555147509</v>
      </c>
      <c r="FI19" s="35" t="n">
        <v>95.0862403638179</v>
      </c>
      <c r="FJ19" s="35" t="n">
        <v>98.9775051124745</v>
      </c>
      <c r="FK19" s="35" t="e">
        <f aca="false"/>
        <v>#DIV/0!</v>
      </c>
      <c r="FL19" s="35" t="n">
        <v>95.2464257706461</v>
      </c>
      <c r="FM19" s="35" t="n">
        <v>89.999900446993</v>
      </c>
      <c r="FN19" s="35" t="n">
        <v>8.44962663728731</v>
      </c>
      <c r="FO19" s="35" t="n">
        <v>15.6230935610892</v>
      </c>
      <c r="FP19" s="35" t="n">
        <v>16.5644171779141</v>
      </c>
      <c r="FQ19" s="35" t="e">
        <f aca="false"/>
        <v>#DIV/0!</v>
      </c>
      <c r="FR19" s="35" t="n">
        <v>14.7976111479761</v>
      </c>
      <c r="FS19" s="35" t="n">
        <v>10.8243984509552</v>
      </c>
      <c r="FT19" s="35" t="n">
        <v>29.364059248378</v>
      </c>
      <c r="FU19" s="35" t="n">
        <v>8.09161998779879</v>
      </c>
      <c r="FV19" s="35" t="n">
        <v>2.04498977505113</v>
      </c>
      <c r="FW19" s="35" t="e">
        <f aca="false"/>
        <v>#DIV/0!</v>
      </c>
      <c r="FX19" s="35" t="n">
        <v>8.02316462568619</v>
      </c>
      <c r="FY19" s="35" t="n">
        <v>21.890710708917</v>
      </c>
      <c r="FZ19" s="35" t="n">
        <v>58.6898641204554</v>
      </c>
      <c r="GA19" s="35" t="n">
        <v>4.29815318063335</v>
      </c>
      <c r="GB19" s="35" t="n">
        <v>4.29447852760736</v>
      </c>
      <c r="GC19" s="35" t="e">
        <f aca="false"/>
        <v>#DIV/0!</v>
      </c>
      <c r="GD19" s="35" t="n">
        <v>4.80183386620016</v>
      </c>
      <c r="GE19" s="35" t="n">
        <v>39.7684397057213</v>
      </c>
      <c r="GF19" s="35" t="n">
        <v>0.255539233688334</v>
      </c>
      <c r="GG19" s="35" t="n">
        <v>0.155288114913205</v>
      </c>
      <c r="GH19" s="35" t="n">
        <v>1.22699386503067</v>
      </c>
      <c r="GI19" s="35" t="e">
        <f aca="false"/>
        <v>#DIV/0!</v>
      </c>
      <c r="GJ19" s="35" t="n">
        <v>0.0904868190866864</v>
      </c>
      <c r="GK19" s="35" t="n">
        <v>0.215034495116925</v>
      </c>
      <c r="GL19" s="35" t="n">
        <v>35.0318276410821</v>
      </c>
      <c r="GM19" s="35" t="n">
        <v>42.0997171537907</v>
      </c>
      <c r="GN19" s="35" t="n">
        <v>40.6952965235174</v>
      </c>
      <c r="GO19" s="35" t="e">
        <f aca="false"/>
        <v>#DIV/0!</v>
      </c>
      <c r="GP19" s="35" t="n">
        <v>44.4953851722266</v>
      </c>
      <c r="GQ19" s="35" t="n">
        <v>37.8898744636582</v>
      </c>
      <c r="GR19" s="35" t="n">
        <v>29.09</v>
      </c>
      <c r="GS19" s="35" t="n">
        <v>62.39</v>
      </c>
      <c r="GT19" s="35" t="n">
        <v>74.57</v>
      </c>
      <c r="GU19" s="35"/>
      <c r="GV19" s="35" t="n">
        <v>10.7</v>
      </c>
      <c r="GW19" s="35" t="n">
        <v>31.87</v>
      </c>
      <c r="GX19" s="35" t="n">
        <v>17.3139307136736</v>
      </c>
      <c r="GY19" s="35" t="n">
        <v>28.8003993122955</v>
      </c>
      <c r="GZ19" s="35" t="n">
        <v>28.2208588957055</v>
      </c>
      <c r="HA19" s="35" t="e">
        <f aca="false"/>
        <v>#DIV/0!</v>
      </c>
      <c r="HB19" s="35" t="n">
        <v>27.6527719128914</v>
      </c>
      <c r="HC19" s="35" t="n">
        <v>21.1351033857978</v>
      </c>
    </row>
    <row r="20" customFormat="false" ht="12.75" hidden="false" customHeight="true" outlineLevel="0" collapsed="false">
      <c r="A20" s="9" t="n">
        <v>12</v>
      </c>
      <c r="B20" s="9" t="s">
        <v>49</v>
      </c>
      <c r="C20" s="9" t="s">
        <v>52</v>
      </c>
      <c r="D20" s="12" t="n">
        <v>3390</v>
      </c>
      <c r="E20" s="12" t="n">
        <v>751</v>
      </c>
      <c r="F20" s="12" t="n">
        <v>127</v>
      </c>
      <c r="G20" s="12" t="n">
        <v>15</v>
      </c>
      <c r="H20" s="12" t="n">
        <v>45</v>
      </c>
      <c r="I20" s="12" t="n">
        <v>0</v>
      </c>
      <c r="J20" s="12" t="n">
        <v>108</v>
      </c>
      <c r="K20" s="12" t="n">
        <v>102</v>
      </c>
      <c r="L20" s="12" t="n">
        <v>38</v>
      </c>
      <c r="M20" s="12" t="n">
        <v>1</v>
      </c>
      <c r="N20" s="12" t="n">
        <v>6</v>
      </c>
      <c r="O20" s="12" t="n">
        <v>0</v>
      </c>
      <c r="P20" s="12" t="n">
        <v>3288</v>
      </c>
      <c r="Q20" s="12" t="n">
        <v>686</v>
      </c>
      <c r="R20" s="12" t="n">
        <v>111</v>
      </c>
      <c r="S20" s="12" t="n">
        <v>15</v>
      </c>
      <c r="T20" s="12" t="n">
        <v>33</v>
      </c>
      <c r="U20" s="12" t="n">
        <v>0</v>
      </c>
      <c r="V20" s="12" t="n">
        <v>73</v>
      </c>
      <c r="W20" s="12" t="n">
        <v>58</v>
      </c>
      <c r="X20" s="12" t="n">
        <v>24</v>
      </c>
      <c r="Y20" s="12" t="n">
        <v>1</v>
      </c>
      <c r="Z20" s="12" t="n">
        <v>5</v>
      </c>
      <c r="AA20" s="12" t="n">
        <v>0</v>
      </c>
      <c r="AB20" s="12" t="n">
        <v>1521</v>
      </c>
      <c r="AC20" s="12" t="n">
        <v>22</v>
      </c>
      <c r="AD20" s="12" t="n">
        <v>0</v>
      </c>
      <c r="AE20" s="12" t="n">
        <v>1</v>
      </c>
      <c r="AF20" s="12" t="n">
        <v>1</v>
      </c>
      <c r="AG20" s="12" t="n">
        <v>1545</v>
      </c>
      <c r="AH20" s="12" t="n">
        <v>2238</v>
      </c>
      <c r="AI20" s="12" t="n">
        <v>64</v>
      </c>
      <c r="AJ20" s="12" t="n">
        <v>0</v>
      </c>
      <c r="AK20" s="12" t="n">
        <v>0</v>
      </c>
      <c r="AL20" s="12" t="n">
        <v>0</v>
      </c>
      <c r="AM20" s="12" t="n">
        <v>2302</v>
      </c>
      <c r="AN20" s="12" t="n">
        <v>67</v>
      </c>
      <c r="AO20" s="12" t="n">
        <v>36</v>
      </c>
      <c r="AP20" s="12" t="n">
        <v>7</v>
      </c>
      <c r="AQ20" s="12" t="n">
        <v>0</v>
      </c>
      <c r="AR20" s="12" t="n">
        <v>1</v>
      </c>
      <c r="AS20" s="12" t="n">
        <v>111</v>
      </c>
      <c r="AT20" s="12" t="n">
        <v>2234</v>
      </c>
      <c r="AU20" s="12" t="n">
        <v>390</v>
      </c>
      <c r="AV20" s="12" t="n">
        <v>54</v>
      </c>
      <c r="AW20" s="12" t="n">
        <v>0</v>
      </c>
      <c r="AX20" s="12" t="n">
        <v>2</v>
      </c>
      <c r="AY20" s="12" t="n">
        <v>2680</v>
      </c>
      <c r="AZ20" s="12" t="n">
        <v>597</v>
      </c>
      <c r="BA20" s="12" t="n">
        <v>422</v>
      </c>
      <c r="BB20" s="12" t="n">
        <v>113</v>
      </c>
      <c r="BC20" s="12" t="n">
        <v>12</v>
      </c>
      <c r="BD20" s="12" t="n">
        <v>38</v>
      </c>
      <c r="BE20" s="12" t="n">
        <v>1182</v>
      </c>
      <c r="BF20" s="12" t="n">
        <v>268</v>
      </c>
      <c r="BG20" s="12" t="n">
        <v>321</v>
      </c>
      <c r="BH20" s="12" t="n">
        <v>101</v>
      </c>
      <c r="BI20" s="12" t="n">
        <v>10</v>
      </c>
      <c r="BJ20" s="12" t="n">
        <v>37</v>
      </c>
      <c r="BK20" s="12" t="n">
        <v>737</v>
      </c>
      <c r="BL20" s="12" t="n">
        <v>1972</v>
      </c>
      <c r="BM20" s="12" t="n">
        <v>714</v>
      </c>
      <c r="BN20" s="12" t="n">
        <v>157</v>
      </c>
      <c r="BO20" s="12" t="n">
        <v>14</v>
      </c>
      <c r="BP20" s="12" t="n">
        <v>44</v>
      </c>
      <c r="BQ20" s="12" t="n">
        <v>2901</v>
      </c>
      <c r="BR20" s="12" t="n">
        <v>62</v>
      </c>
      <c r="BS20" s="12" t="n">
        <v>58</v>
      </c>
      <c r="BT20" s="12" t="n">
        <v>10</v>
      </c>
      <c r="BU20" s="12" t="n">
        <v>1</v>
      </c>
      <c r="BV20" s="12" t="n">
        <v>4</v>
      </c>
      <c r="BW20" s="12" t="n">
        <v>135</v>
      </c>
      <c r="BX20" s="12" t="n">
        <v>523</v>
      </c>
      <c r="BY20" s="12" t="n">
        <v>197</v>
      </c>
      <c r="BZ20" s="12" t="n">
        <v>21</v>
      </c>
      <c r="CA20" s="12" t="n">
        <v>3</v>
      </c>
      <c r="CB20" s="12" t="n">
        <v>3</v>
      </c>
      <c r="CC20" s="12" t="n">
        <v>747</v>
      </c>
      <c r="CD20" s="12" t="n">
        <v>2781</v>
      </c>
      <c r="CE20" s="12" t="n">
        <v>145</v>
      </c>
      <c r="CF20" s="12" t="n">
        <v>1</v>
      </c>
      <c r="CG20" s="12" t="n">
        <v>6</v>
      </c>
      <c r="CH20" s="12" t="n">
        <v>4</v>
      </c>
      <c r="CI20" s="12" t="n">
        <v>2937</v>
      </c>
      <c r="CJ20" s="12" t="n">
        <v>11</v>
      </c>
      <c r="CK20" s="12" t="n">
        <v>1</v>
      </c>
      <c r="CL20" s="12" t="n">
        <v>2</v>
      </c>
      <c r="CM20" s="12" t="n">
        <v>0</v>
      </c>
      <c r="CN20" s="12" t="n">
        <v>0</v>
      </c>
      <c r="CO20" s="12" t="n">
        <v>14</v>
      </c>
      <c r="CP20" s="12" t="n">
        <v>2663</v>
      </c>
      <c r="CQ20" s="12" t="n">
        <v>265</v>
      </c>
      <c r="CR20" s="12" t="n">
        <v>19</v>
      </c>
      <c r="CS20" s="12" t="n">
        <v>14</v>
      </c>
      <c r="CT20" s="12" t="n">
        <v>7</v>
      </c>
      <c r="CU20" s="12" t="n">
        <v>2968</v>
      </c>
      <c r="CV20" s="12" t="n">
        <v>2430</v>
      </c>
      <c r="CW20" s="12" t="n">
        <v>171</v>
      </c>
      <c r="CX20" s="12" t="n">
        <v>3</v>
      </c>
      <c r="CY20" s="12" t="n">
        <v>13</v>
      </c>
      <c r="CZ20" s="12" t="n">
        <v>2</v>
      </c>
      <c r="DA20" s="12" t="n">
        <v>2619</v>
      </c>
      <c r="DB20" s="12" t="n">
        <v>70560</v>
      </c>
      <c r="DC20" s="12" t="n">
        <v>70611</v>
      </c>
      <c r="DD20" s="12" t="n">
        <v>24764</v>
      </c>
      <c r="DE20" s="12" t="n">
        <v>24775</v>
      </c>
      <c r="DF20" s="12" t="n">
        <v>15921</v>
      </c>
      <c r="DG20" s="12" t="n">
        <v>15688</v>
      </c>
      <c r="DH20" s="12" t="n">
        <v>5023</v>
      </c>
      <c r="DI20" s="12" t="n">
        <v>4379</v>
      </c>
      <c r="DJ20" s="12" t="n">
        <v>1664</v>
      </c>
      <c r="DK20" s="12" t="n">
        <v>2625</v>
      </c>
      <c r="DL20" s="12" t="n">
        <v>520</v>
      </c>
      <c r="DM20" s="12" t="n">
        <v>486</v>
      </c>
      <c r="DN20" s="12" t="n">
        <v>3587</v>
      </c>
      <c r="DO20" s="12" t="n">
        <v>5686</v>
      </c>
      <c r="DP20" s="12" t="n">
        <v>1707</v>
      </c>
      <c r="DQ20" s="12" t="n">
        <v>2436</v>
      </c>
      <c r="DR20" s="12" t="n">
        <v>33.67</v>
      </c>
      <c r="DS20" s="12" t="n">
        <v>62.28</v>
      </c>
      <c r="DT20" s="12" t="n">
        <v>65.56</v>
      </c>
      <c r="DU20" s="12" t="n">
        <v>62.5</v>
      </c>
      <c r="DV20" s="12" t="n">
        <v>34.04</v>
      </c>
      <c r="DW20" s="10" t="n">
        <v>39.95</v>
      </c>
      <c r="DX20" s="32" t="n">
        <v>36.6059287462605</v>
      </c>
      <c r="DY20" s="32" t="n">
        <v>0.457317073170732</v>
      </c>
      <c r="DZ20" s="32" t="n">
        <v>0</v>
      </c>
      <c r="EA20" s="32" t="n">
        <v>0</v>
      </c>
      <c r="EB20" s="32" t="n">
        <v>0</v>
      </c>
      <c r="EC20" s="32" t="n">
        <v>29.6679129096107</v>
      </c>
      <c r="ED20" s="33" t="n">
        <v>66.9567582268153</v>
      </c>
      <c r="EE20" s="34" t="n">
        <v>1.67682926829268</v>
      </c>
      <c r="EF20" s="34" t="n">
        <v>0.628930817610063</v>
      </c>
      <c r="EG20" s="34" t="n">
        <v>0</v>
      </c>
      <c r="EH20" s="34" t="n">
        <v>0</v>
      </c>
      <c r="EI20" s="34" t="n">
        <v>54.4095007697383</v>
      </c>
      <c r="EJ20" s="35" t="n">
        <v>1.9309219472396</v>
      </c>
      <c r="EK20" s="35" t="n">
        <v>6.70731707317073</v>
      </c>
      <c r="EL20" s="35" t="n">
        <v>7.54716981132076</v>
      </c>
      <c r="EM20" s="35" t="n">
        <v>0</v>
      </c>
      <c r="EN20" s="35" t="n">
        <v>0</v>
      </c>
      <c r="EO20" s="35" t="n">
        <v>2.79305036287662</v>
      </c>
      <c r="EP20" s="35" t="n">
        <v>63.2308947511558</v>
      </c>
      <c r="EQ20" s="35" t="n">
        <v>40.8536585365854</v>
      </c>
      <c r="ER20" s="35" t="n">
        <v>28.9308176100629</v>
      </c>
      <c r="ES20" s="35" t="n">
        <v>0</v>
      </c>
      <c r="ET20" s="35" t="n">
        <v>6.81818181818182</v>
      </c>
      <c r="EU20" s="35" t="n">
        <v>58.1042445568507</v>
      </c>
      <c r="EV20" s="36" t="n">
        <v>12.7821593690509</v>
      </c>
      <c r="EW20" s="36" t="n">
        <v>54.7256097560976</v>
      </c>
      <c r="EX20" s="36" t="n">
        <v>73.5849056603774</v>
      </c>
      <c r="EY20" s="36" t="n">
        <v>54.5454545454545</v>
      </c>
      <c r="EZ20" s="36" t="n">
        <v>81.8181818181818</v>
      </c>
      <c r="FA20" s="36" t="n">
        <v>21.7286122718276</v>
      </c>
      <c r="FB20" s="36" t="n">
        <v>5.11286374762034</v>
      </c>
      <c r="FC20" s="36" t="n">
        <v>34.2987804878049</v>
      </c>
      <c r="FD20" s="36" t="n">
        <v>54.7169811320755</v>
      </c>
      <c r="FE20" s="36" t="n">
        <v>63.6363636363636</v>
      </c>
      <c r="FF20" s="36" t="n">
        <v>77.2727272727273</v>
      </c>
      <c r="FG20" s="36" t="n">
        <v>11.8979546954036</v>
      </c>
      <c r="FH20" s="35" t="n">
        <v>60.4025020397063</v>
      </c>
      <c r="FI20" s="35" t="n">
        <v>86.7378048780488</v>
      </c>
      <c r="FJ20" s="35" t="n">
        <v>93.7106918238994</v>
      </c>
      <c r="FK20" s="35" t="n">
        <v>90.9090909090909</v>
      </c>
      <c r="FL20" s="35" t="n">
        <v>93.1818181818182</v>
      </c>
      <c r="FM20" s="35" t="n">
        <v>65.7576424015835</v>
      </c>
      <c r="FN20" s="35" t="n">
        <v>2.23007886864292</v>
      </c>
      <c r="FO20" s="35" t="n">
        <v>6.40243902439024</v>
      </c>
      <c r="FP20" s="35" t="n">
        <v>5.66037735849057</v>
      </c>
      <c r="FQ20" s="35" t="n">
        <v>0</v>
      </c>
      <c r="FR20" s="35" t="n">
        <v>6.81818181818182</v>
      </c>
      <c r="FS20" s="35" t="n">
        <v>2.99098306575764</v>
      </c>
      <c r="FT20" s="35" t="n">
        <v>14.3323361435953</v>
      </c>
      <c r="FU20" s="35" t="n">
        <v>27.2865853658537</v>
      </c>
      <c r="FV20" s="35" t="n">
        <v>13.2075471698113</v>
      </c>
      <c r="FW20" s="35" t="n">
        <v>27.2727272727273</v>
      </c>
      <c r="FX20" s="35" t="n">
        <v>11.3636363636364</v>
      </c>
      <c r="FY20" s="35" t="n">
        <v>16.1645040686167</v>
      </c>
      <c r="FZ20" s="35" t="n">
        <v>80.0108784335056</v>
      </c>
      <c r="GA20" s="35" t="n">
        <v>8.84146341463415</v>
      </c>
      <c r="GB20" s="35" t="n">
        <v>1.25786163522013</v>
      </c>
      <c r="GC20" s="35" t="n">
        <v>27.2727272727273</v>
      </c>
      <c r="GD20" s="35" t="n">
        <v>2.27272727272727</v>
      </c>
      <c r="GE20" s="35" t="n">
        <v>66.1095227622608</v>
      </c>
      <c r="GF20" s="35" t="n">
        <v>0.571117759042698</v>
      </c>
      <c r="GG20" s="35" t="n">
        <v>0.914634146341463</v>
      </c>
      <c r="GH20" s="35" t="n">
        <v>0</v>
      </c>
      <c r="GI20" s="35" t="n">
        <v>0</v>
      </c>
      <c r="GJ20" s="35" t="n">
        <v>0</v>
      </c>
      <c r="GK20" s="35" t="n">
        <v>0.593798108643061</v>
      </c>
      <c r="GL20" s="35" t="n">
        <v>74.7076420995377</v>
      </c>
      <c r="GM20" s="35" t="n">
        <v>24.390243902439</v>
      </c>
      <c r="GN20" s="35" t="n">
        <v>10.6918238993711</v>
      </c>
      <c r="GO20" s="35" t="n">
        <v>81.8181818181818</v>
      </c>
      <c r="GP20" s="35" t="n">
        <v>18.1818181818182</v>
      </c>
      <c r="GQ20" s="35" t="n">
        <v>64.680008797009</v>
      </c>
      <c r="GR20" s="35" t="n">
        <v>14.42</v>
      </c>
      <c r="GS20" s="35" t="n">
        <v>50.17</v>
      </c>
      <c r="GT20" s="35" t="n">
        <v>37.41</v>
      </c>
      <c r="GU20" s="35" t="n">
        <v>36.36</v>
      </c>
      <c r="GV20" s="35" t="n">
        <v>13.95</v>
      </c>
      <c r="GW20" s="35" t="n">
        <v>20.05</v>
      </c>
      <c r="GX20" s="35" t="n">
        <v>67.4734838183302</v>
      </c>
      <c r="GY20" s="35" t="n">
        <v>11.5853658536585</v>
      </c>
      <c r="GZ20" s="35" t="n">
        <v>1.88679245283019</v>
      </c>
      <c r="HA20" s="35" t="n">
        <v>72.7272727272727</v>
      </c>
      <c r="HB20" s="35" t="n">
        <v>6.81818181818182</v>
      </c>
      <c r="HC20" s="35" t="n">
        <v>56.5427754563448</v>
      </c>
    </row>
    <row r="21" customFormat="false" ht="12.75" hidden="false" customHeight="false" outlineLevel="0" collapsed="false">
      <c r="A21" s="9" t="n">
        <v>18</v>
      </c>
      <c r="B21" s="9" t="s">
        <v>49</v>
      </c>
      <c r="C21" s="9" t="s">
        <v>53</v>
      </c>
      <c r="D21" s="12" t="n">
        <v>50204</v>
      </c>
      <c r="E21" s="12" t="n">
        <v>1020</v>
      </c>
      <c r="F21" s="12" t="n">
        <v>204</v>
      </c>
      <c r="G21" s="12" t="n">
        <v>5405</v>
      </c>
      <c r="H21" s="12" t="n">
        <v>3314</v>
      </c>
      <c r="I21" s="12" t="n">
        <v>0</v>
      </c>
      <c r="J21" s="12" t="n">
        <v>552</v>
      </c>
      <c r="K21" s="12" t="n">
        <v>426</v>
      </c>
      <c r="L21" s="12" t="n">
        <v>699</v>
      </c>
      <c r="M21" s="12" t="n">
        <v>5170</v>
      </c>
      <c r="N21" s="12" t="n">
        <v>1548</v>
      </c>
      <c r="O21" s="12" t="n">
        <v>0</v>
      </c>
      <c r="P21" s="12" t="n">
        <v>47515</v>
      </c>
      <c r="Q21" s="12" t="n">
        <v>964</v>
      </c>
      <c r="R21" s="12" t="n">
        <v>175</v>
      </c>
      <c r="S21" s="12" t="n">
        <v>5014</v>
      </c>
      <c r="T21" s="12" t="n">
        <v>2850</v>
      </c>
      <c r="U21" s="12" t="n">
        <v>0</v>
      </c>
      <c r="V21" s="12" t="n">
        <v>515</v>
      </c>
      <c r="W21" s="12" t="n">
        <v>388</v>
      </c>
      <c r="X21" s="12" t="n">
        <v>541</v>
      </c>
      <c r="Y21" s="12" t="n">
        <v>5010</v>
      </c>
      <c r="Z21" s="12" t="n">
        <v>1428</v>
      </c>
      <c r="AA21" s="12" t="n">
        <v>0</v>
      </c>
      <c r="AB21" s="12" t="n">
        <v>30949</v>
      </c>
      <c r="AC21" s="12" t="n">
        <v>122</v>
      </c>
      <c r="AD21" s="12" t="n">
        <v>156</v>
      </c>
      <c r="AE21" s="12" t="n">
        <v>1512</v>
      </c>
      <c r="AF21" s="12" t="n">
        <v>298</v>
      </c>
      <c r="AG21" s="12" t="n">
        <v>33037</v>
      </c>
      <c r="AH21" s="12" t="n">
        <v>16905</v>
      </c>
      <c r="AI21" s="12" t="n">
        <v>6</v>
      </c>
      <c r="AJ21" s="12" t="n">
        <v>89</v>
      </c>
      <c r="AK21" s="12" t="n">
        <v>15</v>
      </c>
      <c r="AL21" s="12" t="n">
        <v>34</v>
      </c>
      <c r="AM21" s="12" t="n">
        <v>17049</v>
      </c>
      <c r="AN21" s="12" t="n">
        <v>11002</v>
      </c>
      <c r="AO21" s="12" t="n">
        <v>252</v>
      </c>
      <c r="AP21" s="12" t="n">
        <v>101</v>
      </c>
      <c r="AQ21" s="12" t="n">
        <v>2786</v>
      </c>
      <c r="AR21" s="12" t="n">
        <v>469</v>
      </c>
      <c r="AS21" s="12" t="n">
        <v>14610</v>
      </c>
      <c r="AT21" s="12" t="n">
        <v>35915</v>
      </c>
      <c r="AU21" s="12" t="n">
        <v>1207</v>
      </c>
      <c r="AV21" s="12" t="n">
        <v>738</v>
      </c>
      <c r="AW21" s="12" t="n">
        <v>168</v>
      </c>
      <c r="AX21" s="12" t="n">
        <v>71</v>
      </c>
      <c r="AY21" s="12" t="n">
        <v>38099</v>
      </c>
      <c r="AZ21" s="12" t="n">
        <v>14206</v>
      </c>
      <c r="BA21" s="12" t="n">
        <v>914</v>
      </c>
      <c r="BB21" s="12" t="n">
        <v>519</v>
      </c>
      <c r="BC21" s="12" t="n">
        <v>3190</v>
      </c>
      <c r="BD21" s="12" t="n">
        <v>1919</v>
      </c>
      <c r="BE21" s="12" t="n">
        <v>20748</v>
      </c>
      <c r="BF21" s="12" t="n">
        <v>4359</v>
      </c>
      <c r="BG21" s="12" t="n">
        <v>392</v>
      </c>
      <c r="BH21" s="12" t="n">
        <v>430</v>
      </c>
      <c r="BI21" s="12" t="n">
        <v>1857</v>
      </c>
      <c r="BJ21" s="12" t="n">
        <v>1695</v>
      </c>
      <c r="BK21" s="12" t="n">
        <v>8733</v>
      </c>
      <c r="BL21" s="12" t="n">
        <v>32329</v>
      </c>
      <c r="BM21" s="12" t="n">
        <v>1207</v>
      </c>
      <c r="BN21" s="12" t="n">
        <v>726</v>
      </c>
      <c r="BO21" s="12" t="n">
        <v>6816</v>
      </c>
      <c r="BP21" s="12" t="n">
        <v>3706</v>
      </c>
      <c r="BQ21" s="12" t="n">
        <v>44784</v>
      </c>
      <c r="BR21" s="12" t="n">
        <v>12463</v>
      </c>
      <c r="BS21" s="12" t="n">
        <v>501</v>
      </c>
      <c r="BT21" s="12" t="n">
        <v>49</v>
      </c>
      <c r="BU21" s="12" t="n">
        <v>2110</v>
      </c>
      <c r="BV21" s="12" t="n">
        <v>274</v>
      </c>
      <c r="BW21" s="12" t="n">
        <v>15397</v>
      </c>
      <c r="BX21" s="12" t="n">
        <v>14960</v>
      </c>
      <c r="BY21" s="12" t="n">
        <v>242</v>
      </c>
      <c r="BZ21" s="12" t="n">
        <v>91</v>
      </c>
      <c r="CA21" s="12" t="n">
        <v>3405</v>
      </c>
      <c r="CB21" s="12" t="n">
        <v>826</v>
      </c>
      <c r="CC21" s="12" t="n">
        <v>19524</v>
      </c>
      <c r="CD21" s="12" t="n">
        <v>26624</v>
      </c>
      <c r="CE21" s="12" t="n">
        <v>153</v>
      </c>
      <c r="CF21" s="12" t="n">
        <v>159</v>
      </c>
      <c r="CG21" s="12" t="n">
        <v>1318</v>
      </c>
      <c r="CH21" s="12" t="n">
        <v>1072</v>
      </c>
      <c r="CI21" s="12" t="n">
        <v>29326</v>
      </c>
      <c r="CJ21" s="12" t="n">
        <v>2141</v>
      </c>
      <c r="CK21" s="12" t="n">
        <v>26</v>
      </c>
      <c r="CL21" s="12" t="n">
        <v>30</v>
      </c>
      <c r="CM21" s="12" t="n">
        <v>35</v>
      </c>
      <c r="CN21" s="12" t="n">
        <v>55</v>
      </c>
      <c r="CO21" s="12" t="n">
        <v>2287</v>
      </c>
      <c r="CP21" s="12" t="n">
        <v>15420</v>
      </c>
      <c r="CQ21" s="12" t="n">
        <v>435</v>
      </c>
      <c r="CR21" s="12" t="n">
        <v>641</v>
      </c>
      <c r="CS21" s="12" t="n">
        <v>1651</v>
      </c>
      <c r="CT21" s="12" t="n">
        <v>640</v>
      </c>
      <c r="CU21" s="12" t="n">
        <v>18787</v>
      </c>
      <c r="CV21" s="12" t="n">
        <v>14584</v>
      </c>
      <c r="CW21" s="12" t="n">
        <v>257</v>
      </c>
      <c r="CX21" s="12" t="n">
        <v>340</v>
      </c>
      <c r="CY21" s="12" t="n">
        <v>304</v>
      </c>
      <c r="CZ21" s="12" t="n">
        <v>104</v>
      </c>
      <c r="DA21" s="12" t="n">
        <v>15589</v>
      </c>
      <c r="DB21" s="12" t="n">
        <v>2055070</v>
      </c>
      <c r="DC21" s="12" t="n">
        <v>2005955</v>
      </c>
      <c r="DD21" s="12" t="n">
        <v>984192</v>
      </c>
      <c r="DE21" s="12" t="n">
        <v>1011876</v>
      </c>
      <c r="DF21" s="12" t="n">
        <v>5556</v>
      </c>
      <c r="DG21" s="12" t="n">
        <v>5364</v>
      </c>
      <c r="DH21" s="12" t="n">
        <v>2417</v>
      </c>
      <c r="DI21" s="12" t="n">
        <v>2653</v>
      </c>
      <c r="DJ21" s="12" t="n">
        <v>8413</v>
      </c>
      <c r="DK21" s="12" t="n">
        <v>8540</v>
      </c>
      <c r="DL21" s="12" t="n">
        <v>1340</v>
      </c>
      <c r="DM21" s="12" t="n">
        <v>1778</v>
      </c>
      <c r="DN21" s="12" t="n">
        <v>374865</v>
      </c>
      <c r="DO21" s="12" t="n">
        <v>376095</v>
      </c>
      <c r="DP21" s="12" t="n">
        <v>78584</v>
      </c>
      <c r="DQ21" s="12" t="n">
        <v>82659</v>
      </c>
      <c r="DR21" s="12" t="n">
        <v>47.74</v>
      </c>
      <c r="DS21" s="12" t="n">
        <v>62.7</v>
      </c>
      <c r="DT21" s="12" t="n">
        <v>9.78</v>
      </c>
      <c r="DU21" s="12" t="n">
        <v>1.94</v>
      </c>
      <c r="DV21" s="12" t="n">
        <v>2.73</v>
      </c>
      <c r="DW21" s="10" t="n">
        <v>37.44</v>
      </c>
      <c r="DX21" s="32" t="n">
        <v>70.3543579113612</v>
      </c>
      <c r="DY21" s="32" t="n">
        <v>9.609375</v>
      </c>
      <c r="DZ21" s="32" t="n">
        <v>10.0719424460432</v>
      </c>
      <c r="EA21" s="32" t="n">
        <v>16.8683062276874</v>
      </c>
      <c r="EB21" s="32" t="n">
        <v>7.17726396917148</v>
      </c>
      <c r="EC21" s="32" t="n">
        <v>56.6727111963673</v>
      </c>
      <c r="ED21" s="33" t="n">
        <v>35.0607047675452</v>
      </c>
      <c r="EE21" s="34" t="n">
        <v>1.25</v>
      </c>
      <c r="EF21" s="34" t="n">
        <v>6.47482014388489</v>
      </c>
      <c r="EG21" s="34" t="n">
        <v>0.396667988893296</v>
      </c>
      <c r="EH21" s="34" t="n">
        <v>1.9990366088632</v>
      </c>
      <c r="EI21" s="34" t="n">
        <v>26.8781752513975</v>
      </c>
      <c r="EJ21" s="35" t="n">
        <v>28.0229000098707</v>
      </c>
      <c r="EK21" s="35" t="n">
        <v>21.796875</v>
      </c>
      <c r="EL21" s="35" t="n">
        <v>12.0503597122302</v>
      </c>
      <c r="EM21" s="35" t="n">
        <v>28.5105117017057</v>
      </c>
      <c r="EN21" s="35" t="n">
        <v>11.6811175337187</v>
      </c>
      <c r="EO21" s="35" t="n">
        <v>26.827221364665</v>
      </c>
      <c r="EP21" s="35" t="n">
        <v>66.1297009179745</v>
      </c>
      <c r="EQ21" s="35" t="n">
        <v>77.421875</v>
      </c>
      <c r="ER21" s="35" t="n">
        <v>76.0791366906475</v>
      </c>
      <c r="ES21" s="35" t="n">
        <v>3.11384371281238</v>
      </c>
      <c r="ET21" s="35" t="n">
        <v>2.81791907514451</v>
      </c>
      <c r="EU21" s="35" t="n">
        <v>52.9665652584411</v>
      </c>
      <c r="EV21" s="36" t="n">
        <v>23.618596387326</v>
      </c>
      <c r="EW21" s="36" t="n">
        <v>60.859375</v>
      </c>
      <c r="EX21" s="36" t="n">
        <v>56.8345323741007</v>
      </c>
      <c r="EY21" s="36" t="n">
        <v>28.4807616025387</v>
      </c>
      <c r="EZ21" s="36" t="n">
        <v>39.4749518304432</v>
      </c>
      <c r="FA21" s="36" t="n">
        <v>26.3311702908867</v>
      </c>
      <c r="FB21" s="36" t="n">
        <v>6.79695982627579</v>
      </c>
      <c r="FC21" s="36" t="n">
        <v>25.15625</v>
      </c>
      <c r="FD21" s="36" t="n">
        <v>49.1007194244604</v>
      </c>
      <c r="FE21" s="36" t="n">
        <v>15.1824672748909</v>
      </c>
      <c r="FF21" s="36" t="n">
        <v>35.3082851637765</v>
      </c>
      <c r="FG21" s="36" t="n">
        <v>10.5429586224467</v>
      </c>
      <c r="FH21" s="35" t="n">
        <v>60</v>
      </c>
      <c r="FI21" s="35" t="n">
        <v>82.96875</v>
      </c>
      <c r="FJ21" s="35" t="n">
        <v>80.2158273381295</v>
      </c>
      <c r="FK21" s="35" t="n">
        <v>64.0916303054344</v>
      </c>
      <c r="FL21" s="35" t="n">
        <v>76.3969171483622</v>
      </c>
      <c r="FM21" s="35" t="n">
        <v>62.2476658623945</v>
      </c>
      <c r="FN21" s="35" t="n">
        <v>16.0280327707038</v>
      </c>
      <c r="FO21" s="35" t="n">
        <v>23.671875</v>
      </c>
      <c r="FP21" s="35" t="n">
        <v>6.47482014388489</v>
      </c>
      <c r="FQ21" s="35" t="n">
        <v>11.1166203887346</v>
      </c>
      <c r="FR21" s="35" t="n">
        <v>5.75626204238921</v>
      </c>
      <c r="FS21" s="35" t="n">
        <v>14.7136841158751</v>
      </c>
      <c r="FT21" s="35" t="n">
        <v>28.8737538248939</v>
      </c>
      <c r="FU21" s="35" t="n">
        <v>17.578125</v>
      </c>
      <c r="FV21" s="35" t="n">
        <v>9.53237410071943</v>
      </c>
      <c r="FW21" s="35" t="n">
        <v>33.4688615628719</v>
      </c>
      <c r="FX21" s="35" t="n">
        <v>18.8342967244701</v>
      </c>
      <c r="FY21" s="35" t="n">
        <v>28.5656480884799</v>
      </c>
      <c r="FZ21" s="35" t="n">
        <v>51.8231171651367</v>
      </c>
      <c r="GA21" s="35" t="n">
        <v>9.296875</v>
      </c>
      <c r="GB21" s="35" t="n">
        <v>16.3669064748201</v>
      </c>
      <c r="GC21" s="35" t="n">
        <v>14.022213407378</v>
      </c>
      <c r="GD21" s="35" t="n">
        <v>22.8564547206166</v>
      </c>
      <c r="GE21" s="35" t="n">
        <v>43.1969067993466</v>
      </c>
      <c r="GF21" s="35" t="n">
        <v>4.68660546836443</v>
      </c>
      <c r="GG21" s="35" t="n">
        <v>2.03125</v>
      </c>
      <c r="GH21" s="35" t="n">
        <v>6.47482014388489</v>
      </c>
      <c r="GI21" s="35" t="n">
        <v>0.446251487504958</v>
      </c>
      <c r="GJ21" s="35" t="n">
        <v>1.61368015414258</v>
      </c>
      <c r="GK21" s="35" t="n">
        <v>3.81854421748318</v>
      </c>
      <c r="GL21" s="35" t="n">
        <v>31.1578323956174</v>
      </c>
      <c r="GM21" s="35" t="n">
        <v>23.515625</v>
      </c>
      <c r="GN21" s="35" t="n">
        <v>64.2086330935252</v>
      </c>
      <c r="GO21" s="35" t="n">
        <v>13.8337961126537</v>
      </c>
      <c r="GP21" s="35" t="n">
        <v>12.5</v>
      </c>
      <c r="GQ21" s="35" t="n">
        <v>27.5076056169167</v>
      </c>
      <c r="GR21" s="35" t="n">
        <v>49.73</v>
      </c>
      <c r="GS21" s="35" t="n">
        <v>65.5</v>
      </c>
      <c r="GT21" s="35" t="n">
        <v>7.59</v>
      </c>
      <c r="GU21" s="35" t="n">
        <v>2.77</v>
      </c>
      <c r="GV21" s="35" t="n">
        <v>4.05</v>
      </c>
      <c r="GW21" s="35" t="n">
        <v>39.66</v>
      </c>
      <c r="GX21" s="35" t="n">
        <v>29.4896851248643</v>
      </c>
      <c r="GY21" s="35" t="n">
        <v>11.015625</v>
      </c>
      <c r="GZ21" s="35" t="n">
        <v>26.978417266187</v>
      </c>
      <c r="HA21" s="35" t="n">
        <v>1.75525585085284</v>
      </c>
      <c r="HB21" s="35" t="n">
        <v>1.6859344894027</v>
      </c>
      <c r="HC21" s="35" t="n">
        <v>23.1930103256553</v>
      </c>
    </row>
    <row r="22" customFormat="false" ht="12.75" hidden="false" customHeight="false" outlineLevel="0" collapsed="false">
      <c r="A22" s="9" t="n">
        <v>10</v>
      </c>
      <c r="B22" s="9" t="s">
        <v>49</v>
      </c>
      <c r="C22" s="9" t="s">
        <v>54</v>
      </c>
      <c r="D22" s="12" t="n">
        <v>47578</v>
      </c>
      <c r="E22" s="12" t="n">
        <v>19207</v>
      </c>
      <c r="F22" s="12" t="n">
        <v>486</v>
      </c>
      <c r="G22" s="12" t="n">
        <v>171</v>
      </c>
      <c r="H22" s="12" t="n">
        <v>194</v>
      </c>
      <c r="I22" s="12" t="n">
        <v>20</v>
      </c>
      <c r="J22" s="12" t="n">
        <v>59</v>
      </c>
      <c r="K22" s="12" t="n">
        <v>19</v>
      </c>
      <c r="L22" s="12" t="n">
        <v>14</v>
      </c>
      <c r="M22" s="12" t="n">
        <v>1</v>
      </c>
      <c r="N22" s="12" t="n">
        <v>0</v>
      </c>
      <c r="O22" s="12" t="n">
        <v>0</v>
      </c>
      <c r="P22" s="12" t="n">
        <v>45356</v>
      </c>
      <c r="Q22" s="12" t="n">
        <v>17886</v>
      </c>
      <c r="R22" s="12" t="n">
        <v>407</v>
      </c>
      <c r="S22" s="12" t="n">
        <v>157</v>
      </c>
      <c r="T22" s="12" t="n">
        <v>166</v>
      </c>
      <c r="U22" s="12" t="n">
        <v>0</v>
      </c>
      <c r="V22" s="12" t="n">
        <v>35</v>
      </c>
      <c r="W22" s="12" t="n">
        <v>10</v>
      </c>
      <c r="X22" s="12" t="n">
        <v>7</v>
      </c>
      <c r="Y22" s="12" t="n">
        <v>1</v>
      </c>
      <c r="Z22" s="12" t="n">
        <v>0</v>
      </c>
      <c r="AA22" s="12" t="n">
        <v>0</v>
      </c>
      <c r="AB22" s="12" t="n">
        <v>3194</v>
      </c>
      <c r="AC22" s="12" t="n">
        <v>456</v>
      </c>
      <c r="AD22" s="12" t="n">
        <v>12</v>
      </c>
      <c r="AE22" s="12" t="n">
        <v>2</v>
      </c>
      <c r="AF22" s="12" t="n">
        <v>1</v>
      </c>
      <c r="AG22" s="12" t="n">
        <v>3665</v>
      </c>
      <c r="AH22" s="12" t="n">
        <v>2965</v>
      </c>
      <c r="AI22" s="12" t="n">
        <v>269</v>
      </c>
      <c r="AJ22" s="12" t="n">
        <v>73</v>
      </c>
      <c r="AK22" s="12" t="n">
        <v>8</v>
      </c>
      <c r="AL22" s="12" t="n">
        <v>23</v>
      </c>
      <c r="AM22" s="12" t="n">
        <v>3338</v>
      </c>
      <c r="AN22" s="12" t="n">
        <v>21993</v>
      </c>
      <c r="AO22" s="12" t="n">
        <v>14325</v>
      </c>
      <c r="AP22" s="12" t="n">
        <v>213</v>
      </c>
      <c r="AQ22" s="12" t="n">
        <v>115</v>
      </c>
      <c r="AR22" s="12" t="n">
        <v>58</v>
      </c>
      <c r="AS22" s="12" t="n">
        <v>36704</v>
      </c>
      <c r="AT22" s="12" t="n">
        <v>5839</v>
      </c>
      <c r="AU22" s="12" t="n">
        <v>3316</v>
      </c>
      <c r="AV22" s="12" t="n">
        <v>58</v>
      </c>
      <c r="AW22" s="12" t="n">
        <v>17</v>
      </c>
      <c r="AX22" s="12" t="n">
        <v>31</v>
      </c>
      <c r="AY22" s="12" t="n">
        <v>9261</v>
      </c>
      <c r="AZ22" s="12" t="n">
        <v>22926</v>
      </c>
      <c r="BA22" s="12" t="n">
        <v>15240</v>
      </c>
      <c r="BB22" s="12" t="n">
        <v>320</v>
      </c>
      <c r="BC22" s="12" t="n">
        <v>145</v>
      </c>
      <c r="BD22" s="12" t="n">
        <v>117</v>
      </c>
      <c r="BE22" s="12" t="n">
        <v>38748</v>
      </c>
      <c r="BF22" s="12" t="n">
        <v>8394</v>
      </c>
      <c r="BG22" s="12" t="n">
        <v>8923</v>
      </c>
      <c r="BH22" s="12" t="n">
        <v>182</v>
      </c>
      <c r="BI22" s="12" t="n">
        <v>90</v>
      </c>
      <c r="BJ22" s="12" t="n">
        <v>67</v>
      </c>
      <c r="BK22" s="12" t="n">
        <v>17656</v>
      </c>
      <c r="BL22" s="12" t="n">
        <v>38390</v>
      </c>
      <c r="BM22" s="12" t="n">
        <v>18600</v>
      </c>
      <c r="BN22" s="12" t="n">
        <v>465</v>
      </c>
      <c r="BO22" s="12" t="n">
        <v>162</v>
      </c>
      <c r="BP22" s="12" t="n">
        <v>189</v>
      </c>
      <c r="BQ22" s="12" t="n">
        <v>57806</v>
      </c>
      <c r="BR22" s="12" t="n">
        <v>10836</v>
      </c>
      <c r="BS22" s="12" t="n">
        <v>8793</v>
      </c>
      <c r="BT22" s="12" t="n">
        <v>87</v>
      </c>
      <c r="BU22" s="12" t="n">
        <v>73</v>
      </c>
      <c r="BV22" s="12" t="n">
        <v>31</v>
      </c>
      <c r="BW22" s="12" t="n">
        <v>19820</v>
      </c>
      <c r="BX22" s="12" t="n">
        <v>9498</v>
      </c>
      <c r="BY22" s="12" t="n">
        <v>3449</v>
      </c>
      <c r="BZ22" s="12" t="n">
        <v>309</v>
      </c>
      <c r="CA22" s="12" t="n">
        <v>39</v>
      </c>
      <c r="CB22" s="12" t="n">
        <v>121</v>
      </c>
      <c r="CC22" s="12" t="n">
        <v>13416</v>
      </c>
      <c r="CD22" s="12" t="n">
        <v>2030</v>
      </c>
      <c r="CE22" s="12" t="n">
        <v>296</v>
      </c>
      <c r="CF22" s="12" t="n">
        <v>16</v>
      </c>
      <c r="CG22" s="12" t="n">
        <v>6</v>
      </c>
      <c r="CH22" s="12" t="n">
        <v>23</v>
      </c>
      <c r="CI22" s="12" t="n">
        <v>2391</v>
      </c>
      <c r="CJ22" s="12" t="n">
        <v>5671</v>
      </c>
      <c r="CK22" s="12" t="n">
        <v>2869</v>
      </c>
      <c r="CL22" s="12" t="n">
        <v>116</v>
      </c>
      <c r="CM22" s="12" t="n">
        <v>24</v>
      </c>
      <c r="CN22" s="12" t="n">
        <v>37</v>
      </c>
      <c r="CO22" s="12" t="n">
        <v>8717</v>
      </c>
      <c r="CP22" s="12" t="n">
        <v>18993</v>
      </c>
      <c r="CQ22" s="12" t="n">
        <v>577</v>
      </c>
      <c r="CR22" s="12" t="n">
        <v>43</v>
      </c>
      <c r="CS22" s="12" t="n">
        <v>2</v>
      </c>
      <c r="CT22" s="12" t="n">
        <v>2</v>
      </c>
      <c r="CU22" s="12" t="n">
        <v>19617</v>
      </c>
      <c r="CV22" s="12" t="n">
        <v>15862</v>
      </c>
      <c r="CW22" s="12" t="n">
        <v>345</v>
      </c>
      <c r="CX22" s="12" t="n">
        <v>31</v>
      </c>
      <c r="CY22" s="12" t="n">
        <v>2</v>
      </c>
      <c r="CZ22" s="12" t="n">
        <v>1</v>
      </c>
      <c r="DA22" s="12" t="n">
        <v>16241</v>
      </c>
      <c r="DB22" s="12" t="n">
        <v>2229075</v>
      </c>
      <c r="DC22" s="12" t="n">
        <v>4559220</v>
      </c>
      <c r="DD22" s="12" t="n">
        <v>587607</v>
      </c>
      <c r="DE22" s="12" t="n">
        <v>1283797</v>
      </c>
      <c r="DF22" s="12" t="n">
        <v>8898</v>
      </c>
      <c r="DG22" s="12" t="n">
        <v>126126</v>
      </c>
      <c r="DH22" s="12" t="n">
        <v>12630</v>
      </c>
      <c r="DI22" s="12" t="n">
        <v>430091</v>
      </c>
      <c r="DJ22" s="12" t="n">
        <v>82782</v>
      </c>
      <c r="DK22" s="12" t="n">
        <v>73025</v>
      </c>
      <c r="DL22" s="12" t="n">
        <v>38954</v>
      </c>
      <c r="DM22" s="12" t="n">
        <v>42353</v>
      </c>
      <c r="DN22" s="12" t="n">
        <v>70199</v>
      </c>
      <c r="DO22" s="12" t="n">
        <v>79513</v>
      </c>
      <c r="DP22" s="12" t="n">
        <v>14214</v>
      </c>
      <c r="DQ22" s="12" t="n">
        <v>21376</v>
      </c>
      <c r="DR22" s="12" t="n">
        <v>11.8</v>
      </c>
      <c r="DS22" s="12" t="n">
        <v>22.1</v>
      </c>
      <c r="DT22" s="12" t="n">
        <v>16.4</v>
      </c>
      <c r="DU22" s="12" t="n">
        <v>19.2</v>
      </c>
      <c r="DV22" s="12" t="n">
        <v>25.77</v>
      </c>
      <c r="DW22" s="10" t="n">
        <v>14.85</v>
      </c>
      <c r="DX22" s="32" t="n">
        <v>7.08670891152643</v>
      </c>
      <c r="DY22" s="32" t="n">
        <v>2.38793464599916</v>
      </c>
      <c r="DZ22" s="32" t="n">
        <v>2.42718446601942</v>
      </c>
      <c r="EA22" s="32" t="n">
        <v>0.985221674876847</v>
      </c>
      <c r="EB22" s="32" t="n">
        <v>1.9271948608137</v>
      </c>
      <c r="EC22" s="32" t="n">
        <v>5.8328667825677</v>
      </c>
      <c r="ED22" s="33" t="n">
        <v>7.85674179834764</v>
      </c>
      <c r="EE22" s="34" t="n">
        <v>1.52612364593931</v>
      </c>
      <c r="EF22" s="34" t="n">
        <v>13.1067961165049</v>
      </c>
      <c r="EG22" s="34" t="n">
        <v>3.44827586206897</v>
      </c>
      <c r="EH22" s="34" t="n">
        <v>12.847965738758</v>
      </c>
      <c r="EI22" s="34" t="n">
        <v>6.36620797359814</v>
      </c>
      <c r="EJ22" s="35" t="n">
        <v>46.2320526189139</v>
      </c>
      <c r="EK22" s="35" t="n">
        <v>73.8703692620743</v>
      </c>
      <c r="EL22" s="35" t="n">
        <v>40.1294498381877</v>
      </c>
      <c r="EM22" s="35" t="n">
        <v>68.4729064039409</v>
      </c>
      <c r="EN22" s="35" t="n">
        <v>20.3426124197002</v>
      </c>
      <c r="EO22" s="35" t="n">
        <v>52.8626572767186</v>
      </c>
      <c r="EP22" s="35" t="n">
        <v>11.5645303601508</v>
      </c>
      <c r="EQ22" s="35" t="n">
        <v>17.3559159734275</v>
      </c>
      <c r="ER22" s="35" t="n">
        <v>16.8284789644013</v>
      </c>
      <c r="ES22" s="35" t="n">
        <v>8.3743842364532</v>
      </c>
      <c r="ET22" s="35" t="n">
        <v>2.99785867237687</v>
      </c>
      <c r="EU22" s="35" t="n">
        <v>12.9681468603589</v>
      </c>
      <c r="EV22" s="36" t="n">
        <v>39.6867730809337</v>
      </c>
      <c r="EW22" s="36" t="n">
        <v>73.7805972829014</v>
      </c>
      <c r="EX22" s="36" t="n">
        <v>56.1488673139159</v>
      </c>
      <c r="EY22" s="36" t="n">
        <v>74.8768472906404</v>
      </c>
      <c r="EZ22" s="36" t="n">
        <v>67.8800856531049</v>
      </c>
      <c r="FA22" s="36" t="n">
        <v>48.5237351563191</v>
      </c>
      <c r="FB22" s="36" t="n">
        <v>15.2963824496671</v>
      </c>
      <c r="FC22" s="36" t="n">
        <v>39.2602788916153</v>
      </c>
      <c r="FD22" s="36" t="n">
        <v>28.4789644012945</v>
      </c>
      <c r="FE22" s="36" t="n">
        <v>39.9014778325123</v>
      </c>
      <c r="FF22" s="36" t="n">
        <v>49.2505353319058</v>
      </c>
      <c r="FG22" s="36" t="n">
        <v>21.6209446916345</v>
      </c>
      <c r="FH22" s="35" t="n">
        <v>75.2045399855619</v>
      </c>
      <c r="FI22" s="35" t="n">
        <v>95.6011730205279</v>
      </c>
      <c r="FJ22" s="35" t="n">
        <v>91.2621359223301</v>
      </c>
      <c r="FK22" s="35" t="n">
        <v>93.1034482758621</v>
      </c>
      <c r="FL22" s="35" t="n">
        <v>95.2890792291221</v>
      </c>
      <c r="FM22" s="35" t="n">
        <v>80.5536729822907</v>
      </c>
      <c r="FN22" s="35" t="n">
        <v>16.5456805967755</v>
      </c>
      <c r="FO22" s="35" t="n">
        <v>33.3532826620384</v>
      </c>
      <c r="FP22" s="35" t="n">
        <v>11.8122977346278</v>
      </c>
      <c r="FQ22" s="35" t="n">
        <v>25.615763546798</v>
      </c>
      <c r="FR22" s="35" t="n">
        <v>5.35331905781585</v>
      </c>
      <c r="FS22" s="35" t="n">
        <v>20.5881486283408</v>
      </c>
      <c r="FT22" s="35" t="n">
        <v>21.0455602791369</v>
      </c>
      <c r="FU22" s="35" t="n">
        <v>18.5588604943444</v>
      </c>
      <c r="FV22" s="35" t="n">
        <v>45.3074433656958</v>
      </c>
      <c r="FW22" s="35" t="n">
        <v>26.1083743842365</v>
      </c>
      <c r="FX22" s="35" t="n">
        <v>53.5331905781585</v>
      </c>
      <c r="FY22" s="35" t="n">
        <v>20.8901788608304</v>
      </c>
      <c r="FZ22" s="35" t="n">
        <v>5.98379722467314</v>
      </c>
      <c r="GA22" s="35" t="n">
        <v>1.87922676401939</v>
      </c>
      <c r="GB22" s="35" t="n">
        <v>7.60517799352751</v>
      </c>
      <c r="GC22" s="35" t="n">
        <v>2.46305418719212</v>
      </c>
      <c r="GD22" s="35" t="n">
        <v>25.2676659528908</v>
      </c>
      <c r="GE22" s="35" t="n">
        <v>5.12272740666529</v>
      </c>
      <c r="GF22" s="35" t="n">
        <v>10.0525387021737</v>
      </c>
      <c r="GG22" s="35" t="n">
        <v>14.5370758273984</v>
      </c>
      <c r="GH22" s="35" t="n">
        <v>15.8576051779935</v>
      </c>
      <c r="GI22" s="35" t="n">
        <v>9.35960591133005</v>
      </c>
      <c r="GJ22" s="35" t="n">
        <v>14.7751605995717</v>
      </c>
      <c r="GK22" s="35" t="n">
        <v>11.2384712850281</v>
      </c>
      <c r="GL22" s="35" t="n">
        <v>37.1641132590038</v>
      </c>
      <c r="GM22" s="35" t="n">
        <v>3.42330480579329</v>
      </c>
      <c r="GN22" s="35" t="n">
        <v>11.0032362459547</v>
      </c>
      <c r="GO22" s="35" t="n">
        <v>4.92610837438424</v>
      </c>
      <c r="GP22" s="35" t="n">
        <v>0.642398286937902</v>
      </c>
      <c r="GQ22" s="35" t="n">
        <v>28.2670831246133</v>
      </c>
      <c r="GR22" s="35" t="n">
        <v>10.1</v>
      </c>
      <c r="GS22" s="35" t="n">
        <v>15.7</v>
      </c>
      <c r="GT22" s="35" t="n">
        <v>21.8</v>
      </c>
      <c r="GU22" s="35" t="n">
        <v>11.3</v>
      </c>
      <c r="GV22" s="35" t="n">
        <v>16.3</v>
      </c>
      <c r="GW22" s="35" t="n">
        <v>11.6</v>
      </c>
      <c r="GX22" s="35" t="n">
        <v>30.9697601668405</v>
      </c>
      <c r="GY22" s="35" t="n">
        <v>2.01089233347298</v>
      </c>
      <c r="GZ22" s="35" t="n">
        <v>7.92880258899676</v>
      </c>
      <c r="HA22" s="35" t="n">
        <v>4.43349753694581</v>
      </c>
      <c r="HB22" s="35" t="n">
        <v>0.214132762312634</v>
      </c>
      <c r="HC22" s="35" t="n">
        <v>23.3358870848926</v>
      </c>
    </row>
    <row r="23" customFormat="false" ht="12.75" hidden="false" customHeight="false" outlineLevel="0" collapsed="false">
      <c r="A23" s="9" t="n">
        <v>4</v>
      </c>
      <c r="B23" s="9" t="s">
        <v>49</v>
      </c>
      <c r="C23" s="9" t="s">
        <v>55</v>
      </c>
      <c r="D23" s="12" t="n">
        <v>17</v>
      </c>
      <c r="E23" s="12" t="n">
        <v>8</v>
      </c>
      <c r="F23" s="12" t="n">
        <v>84</v>
      </c>
      <c r="G23" s="12" t="n">
        <v>1</v>
      </c>
      <c r="H23" s="12" t="n">
        <v>2</v>
      </c>
      <c r="I23" s="12" t="n">
        <v>0</v>
      </c>
      <c r="J23" s="12" t="n">
        <v>7</v>
      </c>
      <c r="K23" s="12" t="n">
        <v>9</v>
      </c>
      <c r="L23" s="12" t="n">
        <v>47</v>
      </c>
      <c r="M23" s="12" t="n">
        <v>0</v>
      </c>
      <c r="N23" s="12" t="n">
        <v>2</v>
      </c>
      <c r="O23" s="12" t="n">
        <v>0</v>
      </c>
      <c r="P23" s="12" t="n">
        <v>6</v>
      </c>
      <c r="Q23" s="12" t="n">
        <v>3</v>
      </c>
      <c r="R23" s="12" t="n">
        <v>17</v>
      </c>
      <c r="S23" s="12" t="n">
        <v>1</v>
      </c>
      <c r="T23" s="12" t="n">
        <v>0</v>
      </c>
      <c r="U23" s="12" t="n">
        <v>0</v>
      </c>
      <c r="V23" s="12" t="n">
        <v>0</v>
      </c>
      <c r="W23" s="12" t="n">
        <v>1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7</v>
      </c>
      <c r="AO23" s="12" t="n">
        <v>4</v>
      </c>
      <c r="AP23" s="12" t="n">
        <v>12</v>
      </c>
      <c r="AQ23" s="12" t="n">
        <v>1</v>
      </c>
      <c r="AR23" s="12" t="n">
        <v>0</v>
      </c>
      <c r="AS23" s="12" t="n">
        <v>24</v>
      </c>
      <c r="AT23" s="12" t="n">
        <v>22</v>
      </c>
      <c r="AU23" s="12" t="n">
        <v>16</v>
      </c>
      <c r="AV23" s="12" t="n">
        <v>121</v>
      </c>
      <c r="AW23" s="12" t="n">
        <v>1</v>
      </c>
      <c r="AX23" s="12" t="n">
        <v>0</v>
      </c>
      <c r="AY23" s="12" t="n">
        <v>160</v>
      </c>
      <c r="AZ23" s="12" t="n">
        <v>14</v>
      </c>
      <c r="BA23" s="12" t="n">
        <v>7</v>
      </c>
      <c r="BB23" s="12" t="n">
        <v>48</v>
      </c>
      <c r="BC23" s="12" t="n">
        <v>0</v>
      </c>
      <c r="BD23" s="12" t="n">
        <v>2</v>
      </c>
      <c r="BE23" s="12" t="n">
        <v>71</v>
      </c>
      <c r="BF23" s="12" t="n">
        <v>18</v>
      </c>
      <c r="BG23" s="12" t="n">
        <v>16</v>
      </c>
      <c r="BH23" s="12" t="n">
        <v>129</v>
      </c>
      <c r="BI23" s="12" t="n">
        <v>1</v>
      </c>
      <c r="BJ23" s="12" t="n">
        <v>4</v>
      </c>
      <c r="BK23" s="12" t="n">
        <v>168</v>
      </c>
      <c r="BL23" s="12" t="n">
        <v>24</v>
      </c>
      <c r="BM23" s="12" t="n">
        <v>17</v>
      </c>
      <c r="BN23" s="12" t="n">
        <v>131</v>
      </c>
      <c r="BO23" s="12" t="n">
        <v>1</v>
      </c>
      <c r="BP23" s="12" t="n">
        <v>4</v>
      </c>
      <c r="BQ23" s="12" t="n">
        <v>177</v>
      </c>
      <c r="BR23" s="12" t="n">
        <v>6</v>
      </c>
      <c r="BS23" s="12" t="n">
        <v>8</v>
      </c>
      <c r="BT23" s="12" t="n">
        <v>52</v>
      </c>
      <c r="BU23" s="12" t="n">
        <v>1</v>
      </c>
      <c r="BV23" s="12" t="n">
        <v>2</v>
      </c>
      <c r="BW23" s="12" t="n">
        <v>69</v>
      </c>
      <c r="BX23" s="12" t="n">
        <v>1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1</v>
      </c>
      <c r="CD23" s="12" t="n">
        <v>1</v>
      </c>
      <c r="CE23" s="12" t="n">
        <v>0</v>
      </c>
      <c r="CF23" s="12" t="n">
        <v>1</v>
      </c>
      <c r="CG23" s="12" t="n">
        <v>0</v>
      </c>
      <c r="CH23" s="12" t="n">
        <v>0</v>
      </c>
      <c r="CI23" s="12" t="n">
        <v>2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v>0</v>
      </c>
      <c r="CO23" s="12" t="n">
        <v>0</v>
      </c>
      <c r="CP23" s="12" t="n">
        <v>8</v>
      </c>
      <c r="CQ23" s="12" t="n">
        <v>5</v>
      </c>
      <c r="CR23" s="12" t="n">
        <v>12</v>
      </c>
      <c r="CS23" s="12" t="n">
        <v>0</v>
      </c>
      <c r="CT23" s="12" t="n">
        <v>0</v>
      </c>
      <c r="CU23" s="12" t="n">
        <v>25</v>
      </c>
      <c r="CV23" s="12" t="n">
        <v>6</v>
      </c>
      <c r="CW23" s="12" t="n">
        <v>4</v>
      </c>
      <c r="CX23" s="12" t="n">
        <v>8</v>
      </c>
      <c r="CY23" s="12" t="n">
        <v>0</v>
      </c>
      <c r="CZ23" s="12" t="n">
        <v>0</v>
      </c>
      <c r="DA23" s="12" t="n">
        <v>18</v>
      </c>
      <c r="DB23" s="12" t="n">
        <v>9569</v>
      </c>
      <c r="DC23" s="12" t="n">
        <v>23151</v>
      </c>
      <c r="DD23" s="12" t="n">
        <v>6782</v>
      </c>
      <c r="DE23" s="12" t="n">
        <v>12252</v>
      </c>
      <c r="DF23" s="12" t="n">
        <v>16167</v>
      </c>
      <c r="DG23" s="12" t="n">
        <v>15054</v>
      </c>
      <c r="DH23" s="12" t="n">
        <v>8310</v>
      </c>
      <c r="DI23" s="12" t="n">
        <v>7684</v>
      </c>
      <c r="DJ23" s="12" t="n">
        <v>1567</v>
      </c>
      <c r="DK23" s="12" t="n">
        <v>7797</v>
      </c>
      <c r="DL23" s="12" t="n">
        <v>644</v>
      </c>
      <c r="DM23" s="12" t="n">
        <v>698</v>
      </c>
      <c r="DN23" s="12" t="n">
        <v>14110</v>
      </c>
      <c r="DO23" s="12" t="n">
        <v>12694</v>
      </c>
      <c r="DP23" s="12" t="n">
        <v>6720</v>
      </c>
      <c r="DQ23" s="12" t="n">
        <v>6259</v>
      </c>
      <c r="DR23" s="12" t="n">
        <v>17.65</v>
      </c>
      <c r="DS23" s="12" t="n">
        <v>37.5</v>
      </c>
      <c r="DT23" s="12" t="n">
        <v>24.44</v>
      </c>
      <c r="DU23" s="12" t="n">
        <v>0</v>
      </c>
      <c r="DV23" s="12" t="n">
        <v>66.67</v>
      </c>
      <c r="DW23" s="10" t="n">
        <v>25.21</v>
      </c>
      <c r="DX23" s="32" t="n">
        <v>0</v>
      </c>
      <c r="DY23" s="32" t="n">
        <v>0</v>
      </c>
      <c r="DZ23" s="32" t="n">
        <v>0</v>
      </c>
      <c r="EA23" s="32" t="n">
        <v>0</v>
      </c>
      <c r="EB23" s="32" t="n">
        <v>0</v>
      </c>
      <c r="EC23" s="32" t="n">
        <v>0</v>
      </c>
      <c r="ED23" s="33" t="n">
        <v>0</v>
      </c>
      <c r="EE23" s="34" t="n">
        <v>0</v>
      </c>
      <c r="EF23" s="34" t="n">
        <v>0</v>
      </c>
      <c r="EG23" s="34" t="n">
        <v>0</v>
      </c>
      <c r="EH23" s="34" t="n">
        <v>0</v>
      </c>
      <c r="EI23" s="34" t="n">
        <v>0</v>
      </c>
      <c r="EJ23" s="35" t="n">
        <v>28.5714285714286</v>
      </c>
      <c r="EK23" s="35" t="n">
        <v>4.54545454545455</v>
      </c>
      <c r="EL23" s="35" t="n">
        <v>10.8108108108108</v>
      </c>
      <c r="EM23" s="35" t="n">
        <v>0</v>
      </c>
      <c r="EN23" s="35" t="n">
        <v>7.14285714285714</v>
      </c>
      <c r="EO23" s="35" t="n">
        <v>12.5</v>
      </c>
      <c r="EP23" s="35" t="n">
        <v>89.2857142857143</v>
      </c>
      <c r="EQ23" s="35" t="n">
        <v>90.9090909090909</v>
      </c>
      <c r="ER23" s="35" t="n">
        <v>88.2882882882883</v>
      </c>
      <c r="ES23" s="35" t="n">
        <v>100</v>
      </c>
      <c r="ET23" s="35" t="n">
        <v>64.2857142857143</v>
      </c>
      <c r="EU23" s="35" t="n">
        <v>86.9318181818182</v>
      </c>
      <c r="EV23" s="36" t="n">
        <v>60.7142857142857</v>
      </c>
      <c r="EW23" s="36" t="n">
        <v>40.9090909090909</v>
      </c>
      <c r="EX23" s="36" t="n">
        <v>31.5315315315315</v>
      </c>
      <c r="EY23" s="36" t="n">
        <v>0</v>
      </c>
      <c r="EZ23" s="36" t="n">
        <v>42.8571428571429</v>
      </c>
      <c r="FA23" s="36" t="n">
        <v>38.0681818181818</v>
      </c>
      <c r="FB23" s="36" t="n">
        <v>78.5714285714286</v>
      </c>
      <c r="FC23" s="36" t="n">
        <v>90.9090909090909</v>
      </c>
      <c r="FD23" s="36" t="n">
        <v>99.0990990990991</v>
      </c>
      <c r="FE23" s="36" t="n">
        <v>100</v>
      </c>
      <c r="FF23" s="36" t="n">
        <v>100</v>
      </c>
      <c r="FG23" s="36" t="n">
        <v>94.8863636363636</v>
      </c>
      <c r="FH23" s="35" t="n">
        <v>100</v>
      </c>
      <c r="FI23" s="35" t="n">
        <v>100</v>
      </c>
      <c r="FJ23" s="35" t="n">
        <v>100</v>
      </c>
      <c r="FK23" s="35" t="n">
        <v>100</v>
      </c>
      <c r="FL23" s="35" t="n">
        <v>100</v>
      </c>
      <c r="FM23" s="35" t="n">
        <v>100</v>
      </c>
      <c r="FN23" s="35" t="n">
        <v>17.8571428571429</v>
      </c>
      <c r="FO23" s="35" t="n">
        <v>31.8181818181818</v>
      </c>
      <c r="FP23" s="35" t="n">
        <v>35.1351351351351</v>
      </c>
      <c r="FQ23" s="35" t="n">
        <v>100</v>
      </c>
      <c r="FR23" s="35" t="n">
        <v>71.4285714285714</v>
      </c>
      <c r="FS23" s="35" t="n">
        <v>35.2272727272727</v>
      </c>
      <c r="FT23" s="35" t="n">
        <v>0</v>
      </c>
      <c r="FU23" s="35" t="n">
        <v>0</v>
      </c>
      <c r="FV23" s="35" t="n">
        <v>0</v>
      </c>
      <c r="FW23" s="35" t="n">
        <v>0</v>
      </c>
      <c r="FX23" s="35" t="n">
        <v>0</v>
      </c>
      <c r="FY23" s="35" t="n">
        <v>0</v>
      </c>
      <c r="FZ23" s="35" t="n">
        <v>3.57142857142857</v>
      </c>
      <c r="GA23" s="35" t="n">
        <v>4.54545454545455</v>
      </c>
      <c r="GB23" s="35" t="n">
        <v>0.900900900900901</v>
      </c>
      <c r="GC23" s="35" t="n">
        <v>0</v>
      </c>
      <c r="GD23" s="35" t="n">
        <v>0</v>
      </c>
      <c r="GE23" s="35" t="n">
        <v>1.70454545454545</v>
      </c>
      <c r="GF23" s="35" t="n">
        <v>3.57142857142857</v>
      </c>
      <c r="GG23" s="35" t="n">
        <v>0</v>
      </c>
      <c r="GH23" s="35" t="n">
        <v>0</v>
      </c>
      <c r="GI23" s="35" t="n">
        <v>0</v>
      </c>
      <c r="GJ23" s="35" t="n">
        <v>0</v>
      </c>
      <c r="GK23" s="35" t="n">
        <v>0.568181818181818</v>
      </c>
      <c r="GL23" s="35" t="n">
        <v>21.4285714285714</v>
      </c>
      <c r="GM23" s="35" t="n">
        <v>27.2727272727273</v>
      </c>
      <c r="GN23" s="35" t="n">
        <v>9.90990990990991</v>
      </c>
      <c r="GO23" s="35" t="n">
        <v>0</v>
      </c>
      <c r="GP23" s="35" t="n">
        <v>7.14285714285714</v>
      </c>
      <c r="GQ23" s="35" t="n">
        <v>13.6363636363636</v>
      </c>
      <c r="GR23" s="35" t="n">
        <v>20</v>
      </c>
      <c r="GS23" s="35" t="n">
        <v>20</v>
      </c>
      <c r="GT23" s="35" t="n">
        <v>26.58</v>
      </c>
      <c r="GU23" s="35" t="n">
        <v>100</v>
      </c>
      <c r="GV23" s="35" t="n">
        <v>42.86</v>
      </c>
      <c r="GW23" s="35" t="n">
        <v>26.5</v>
      </c>
      <c r="GX23" s="35" t="n">
        <v>17.8571428571429</v>
      </c>
      <c r="GY23" s="35" t="n">
        <v>22.7272727272727</v>
      </c>
      <c r="GZ23" s="35" t="n">
        <v>5.40540540540541</v>
      </c>
      <c r="HA23" s="35" t="n">
        <v>0</v>
      </c>
      <c r="HB23" s="35" t="n">
        <v>7.14285714285714</v>
      </c>
      <c r="HC23" s="35" t="n">
        <v>9.65909090909091</v>
      </c>
    </row>
    <row r="24" customFormat="false" ht="12.75" hidden="false" customHeight="false" outlineLevel="0" collapsed="false">
      <c r="A24" s="9" t="n">
        <v>22</v>
      </c>
      <c r="B24" s="9" t="s">
        <v>49</v>
      </c>
      <c r="C24" s="9" t="s">
        <v>56</v>
      </c>
      <c r="D24" s="12" t="n">
        <v>32574</v>
      </c>
      <c r="E24" s="12" t="n">
        <v>453</v>
      </c>
      <c r="F24" s="12" t="n">
        <v>0</v>
      </c>
      <c r="G24" s="12" t="n">
        <v>12777</v>
      </c>
      <c r="H24" s="12" t="n">
        <v>6</v>
      </c>
      <c r="I24" s="12" t="n">
        <v>37</v>
      </c>
      <c r="J24" s="12" t="n">
        <v>1713</v>
      </c>
      <c r="K24" s="12" t="n">
        <v>1865</v>
      </c>
      <c r="L24" s="12" t="n">
        <v>8</v>
      </c>
      <c r="M24" s="12" t="n">
        <v>474</v>
      </c>
      <c r="N24" s="12" t="n">
        <v>0</v>
      </c>
      <c r="O24" s="12" t="n">
        <v>0</v>
      </c>
      <c r="P24" s="12" t="n">
        <v>31054</v>
      </c>
      <c r="Q24" s="12" t="n">
        <v>386</v>
      </c>
      <c r="R24" s="12" t="n">
        <v>0</v>
      </c>
      <c r="S24" s="12" t="n">
        <v>11943</v>
      </c>
      <c r="T24" s="12" t="n">
        <v>4</v>
      </c>
      <c r="U24" s="12" t="n">
        <v>6</v>
      </c>
      <c r="V24" s="12" t="n">
        <v>1324</v>
      </c>
      <c r="W24" s="12" t="n">
        <v>913</v>
      </c>
      <c r="X24" s="12" t="n">
        <v>4</v>
      </c>
      <c r="Y24" s="12" t="n">
        <v>325</v>
      </c>
      <c r="Z24" s="12" t="n">
        <v>0</v>
      </c>
      <c r="AA24" s="12" t="n">
        <v>0</v>
      </c>
      <c r="AB24" s="12" t="n">
        <v>1407</v>
      </c>
      <c r="AC24" s="12" t="n">
        <v>18</v>
      </c>
      <c r="AD24" s="12" t="n">
        <v>0</v>
      </c>
      <c r="AE24" s="12" t="n">
        <v>95</v>
      </c>
      <c r="AF24" s="12" t="n">
        <v>2</v>
      </c>
      <c r="AG24" s="12" t="n">
        <v>1522</v>
      </c>
      <c r="AH24" s="12" t="n">
        <v>5206</v>
      </c>
      <c r="AI24" s="12" t="n">
        <v>68</v>
      </c>
      <c r="AJ24" s="12" t="n">
        <v>0</v>
      </c>
      <c r="AK24" s="12" t="n">
        <v>825</v>
      </c>
      <c r="AL24" s="12" t="n">
        <v>0</v>
      </c>
      <c r="AM24" s="12" t="n">
        <v>6100</v>
      </c>
      <c r="AN24" s="12" t="n">
        <v>2342</v>
      </c>
      <c r="AO24" s="12" t="n">
        <v>214</v>
      </c>
      <c r="AP24" s="12" t="n">
        <v>0</v>
      </c>
      <c r="AQ24" s="12" t="n">
        <v>480</v>
      </c>
      <c r="AR24" s="12" t="n">
        <v>0</v>
      </c>
      <c r="AS24" s="12" t="n">
        <v>3036</v>
      </c>
      <c r="AT24" s="12" t="n">
        <v>7207</v>
      </c>
      <c r="AU24" s="12" t="n">
        <v>1250</v>
      </c>
      <c r="AV24" s="12" t="n">
        <v>3</v>
      </c>
      <c r="AW24" s="12" t="n">
        <v>1819</v>
      </c>
      <c r="AX24" s="12" t="n">
        <v>1</v>
      </c>
      <c r="AY24" s="12" t="n">
        <v>10283</v>
      </c>
      <c r="AZ24" s="12" t="n">
        <v>13603</v>
      </c>
      <c r="BA24" s="12" t="n">
        <v>1492</v>
      </c>
      <c r="BB24" s="12" t="n">
        <v>4</v>
      </c>
      <c r="BC24" s="12" t="n">
        <v>6934</v>
      </c>
      <c r="BD24" s="12" t="n">
        <v>5</v>
      </c>
      <c r="BE24" s="12" t="n">
        <v>22041</v>
      </c>
      <c r="BF24" s="12" t="n">
        <v>5944</v>
      </c>
      <c r="BG24" s="12" t="n">
        <v>1479</v>
      </c>
      <c r="BH24" s="12" t="n">
        <v>7</v>
      </c>
      <c r="BI24" s="12" t="n">
        <v>4107</v>
      </c>
      <c r="BJ24" s="12" t="n">
        <v>4</v>
      </c>
      <c r="BK24" s="12" t="n">
        <v>11541</v>
      </c>
      <c r="BL24" s="12" t="n">
        <v>30726</v>
      </c>
      <c r="BM24" s="12" t="n">
        <v>2216</v>
      </c>
      <c r="BN24" s="12" t="n">
        <v>8</v>
      </c>
      <c r="BO24" s="12" t="n">
        <v>11329</v>
      </c>
      <c r="BP24" s="12" t="n">
        <v>5</v>
      </c>
      <c r="BQ24" s="12" t="n">
        <v>44288</v>
      </c>
      <c r="BR24" s="12" t="n">
        <v>11157</v>
      </c>
      <c r="BS24" s="12" t="n">
        <v>351</v>
      </c>
      <c r="BT24" s="12" t="n">
        <v>1</v>
      </c>
      <c r="BU24" s="12" t="n">
        <v>4963</v>
      </c>
      <c r="BV24" s="12" t="n">
        <v>2</v>
      </c>
      <c r="BW24" s="12" t="n">
        <v>16474</v>
      </c>
      <c r="BX24" s="12" t="n">
        <v>11971</v>
      </c>
      <c r="BY24" s="12" t="n">
        <v>170</v>
      </c>
      <c r="BZ24" s="12" t="n">
        <v>0</v>
      </c>
      <c r="CA24" s="12" t="n">
        <v>4570</v>
      </c>
      <c r="CB24" s="12" t="n">
        <v>2</v>
      </c>
      <c r="CC24" s="12" t="n">
        <v>16715</v>
      </c>
      <c r="CD24" s="12" t="n">
        <v>13431</v>
      </c>
      <c r="CE24" s="12" t="n">
        <v>202</v>
      </c>
      <c r="CF24" s="12" t="n">
        <v>3</v>
      </c>
      <c r="CG24" s="12" t="n">
        <v>4398</v>
      </c>
      <c r="CH24" s="12" t="n">
        <v>4</v>
      </c>
      <c r="CI24" s="12" t="n">
        <v>18075</v>
      </c>
      <c r="CJ24" s="12" t="n">
        <v>509</v>
      </c>
      <c r="CK24" s="12" t="n">
        <v>79</v>
      </c>
      <c r="CL24" s="12" t="n">
        <v>0</v>
      </c>
      <c r="CM24" s="12" t="n">
        <v>70</v>
      </c>
      <c r="CN24" s="12" t="n">
        <v>0</v>
      </c>
      <c r="CO24" s="12" t="n">
        <v>658</v>
      </c>
      <c r="CP24" s="12" t="n">
        <v>13277</v>
      </c>
      <c r="CQ24" s="12" t="n">
        <v>1406</v>
      </c>
      <c r="CR24" s="12" t="n">
        <v>3</v>
      </c>
      <c r="CS24" s="12" t="n">
        <v>8912</v>
      </c>
      <c r="CT24" s="12" t="n">
        <v>2</v>
      </c>
      <c r="CU24" s="12" t="n">
        <v>23626</v>
      </c>
      <c r="CV24" s="12" t="n">
        <v>5246</v>
      </c>
      <c r="CW24" s="12" t="n">
        <v>675</v>
      </c>
      <c r="CX24" s="12" t="n">
        <v>1</v>
      </c>
      <c r="CY24" s="12" t="n">
        <v>7244</v>
      </c>
      <c r="CZ24" s="12" t="n">
        <v>0</v>
      </c>
      <c r="DA24" s="12" t="n">
        <v>13169</v>
      </c>
      <c r="DB24" s="12" t="n">
        <v>1481277</v>
      </c>
      <c r="DC24" s="12" t="n">
        <v>1423479</v>
      </c>
      <c r="DD24" s="12" t="n">
        <v>584820</v>
      </c>
      <c r="DE24" s="12" t="n">
        <v>556803</v>
      </c>
      <c r="DF24" s="12" t="n">
        <v>42610</v>
      </c>
      <c r="DG24" s="12" t="n">
        <v>662291</v>
      </c>
      <c r="DH24" s="12" t="n">
        <v>7414</v>
      </c>
      <c r="DI24" s="12" t="n">
        <v>16384</v>
      </c>
      <c r="DJ24" s="12" t="n">
        <v>30154</v>
      </c>
      <c r="DK24" s="12" t="n">
        <v>326497</v>
      </c>
      <c r="DL24" s="12" t="n">
        <v>423092</v>
      </c>
      <c r="DM24" s="12" t="n">
        <v>408305</v>
      </c>
      <c r="DN24" s="12" t="n">
        <v>47540</v>
      </c>
      <c r="DO24" s="12" t="n">
        <v>40468</v>
      </c>
      <c r="DP24" s="12" t="n">
        <v>11007</v>
      </c>
      <c r="DQ24" s="12" t="n">
        <v>14171</v>
      </c>
      <c r="DR24" s="12" t="n">
        <v>6.39</v>
      </c>
      <c r="DS24" s="12" t="n">
        <v>1.2</v>
      </c>
      <c r="DT24" s="12" t="n">
        <v>0</v>
      </c>
      <c r="DU24" s="12" t="n">
        <v>1.13</v>
      </c>
      <c r="DV24" s="12" t="n">
        <v>0</v>
      </c>
      <c r="DW24" s="10" t="n">
        <v>4.87</v>
      </c>
      <c r="DX24" s="32" t="n">
        <v>6.05857230018304</v>
      </c>
      <c r="DY24" s="32" t="n">
        <v>4.99519692603266</v>
      </c>
      <c r="DZ24" s="32" t="n">
        <v>2.27272727272727</v>
      </c>
      <c r="EA24" s="32" t="n">
        <v>1.32369589828442</v>
      </c>
      <c r="EB24" s="32" t="n">
        <v>1.49953139643861</v>
      </c>
      <c r="EC24" s="32" t="n">
        <v>4.64110404763821</v>
      </c>
      <c r="ED24" s="33" t="n">
        <v>18.1940207443563</v>
      </c>
      <c r="EE24" s="34" t="n">
        <v>7.68491834774256</v>
      </c>
      <c r="EF24" s="34" t="n">
        <v>5.79777365491651</v>
      </c>
      <c r="EG24" s="34" t="n">
        <v>9.25716276234434</v>
      </c>
      <c r="EH24" s="34" t="n">
        <v>1.4058106841612</v>
      </c>
      <c r="EI24" s="34" t="n">
        <v>14.7400820793434</v>
      </c>
      <c r="EJ24" s="35" t="n">
        <v>9.57901159243441</v>
      </c>
      <c r="EK24" s="35" t="n">
        <v>8.59750240153698</v>
      </c>
      <c r="EL24" s="35" t="n">
        <v>2.5974025974026</v>
      </c>
      <c r="EM24" s="35" t="n">
        <v>4.58068449011582</v>
      </c>
      <c r="EN24" s="35" t="n">
        <v>4.77975632614808</v>
      </c>
      <c r="EO24" s="35" t="n">
        <v>7.95043051420295</v>
      </c>
      <c r="EP24" s="35" t="n">
        <v>19.8657718120805</v>
      </c>
      <c r="EQ24" s="35" t="n">
        <v>46.2055715658021</v>
      </c>
      <c r="ER24" s="35" t="n">
        <v>31.7254174397032</v>
      </c>
      <c r="ES24" s="35" t="n">
        <v>11.1991639815379</v>
      </c>
      <c r="ET24" s="35" t="n">
        <v>15.182755388941</v>
      </c>
      <c r="EU24" s="35" t="n">
        <v>19.3248571658486</v>
      </c>
      <c r="EV24" s="36" t="n">
        <v>32.6906650396583</v>
      </c>
      <c r="EW24" s="36" t="n">
        <v>52.4015369836696</v>
      </c>
      <c r="EX24" s="36" t="n">
        <v>50.139146567718</v>
      </c>
      <c r="EY24" s="36" t="n">
        <v>45.2930418880084</v>
      </c>
      <c r="EZ24" s="36" t="n">
        <v>57.825679475164</v>
      </c>
      <c r="FA24" s="36" t="n">
        <v>37.6337812826909</v>
      </c>
      <c r="FB24" s="36" t="n">
        <v>14.4569859670531</v>
      </c>
      <c r="FC24" s="36" t="n">
        <v>43.1316042267051</v>
      </c>
      <c r="FD24" s="36" t="n">
        <v>48.469387755102</v>
      </c>
      <c r="FE24" s="36" t="n">
        <v>23.7742750152399</v>
      </c>
      <c r="FF24" s="36" t="n">
        <v>47.1415182755389</v>
      </c>
      <c r="FG24" s="36" t="n">
        <v>19.9464874869236</v>
      </c>
      <c r="FH24" s="35" t="n">
        <v>88.4624771201952</v>
      </c>
      <c r="FI24" s="35" t="n">
        <v>91.0662824207493</v>
      </c>
      <c r="FJ24" s="35" t="n">
        <v>87.6159554730983</v>
      </c>
      <c r="FK24" s="35" t="n">
        <v>81.1982931289733</v>
      </c>
      <c r="FL24" s="35" t="n">
        <v>93.4395501405811</v>
      </c>
      <c r="FM24" s="35" t="n">
        <v>86.7164239156675</v>
      </c>
      <c r="FN24" s="35" t="n">
        <v>30.7077486272117</v>
      </c>
      <c r="FO24" s="35" t="n">
        <v>21.373679154659</v>
      </c>
      <c r="FP24" s="35" t="n">
        <v>20.1298701298701</v>
      </c>
      <c r="FQ24" s="35" t="n">
        <v>30.19245841679</v>
      </c>
      <c r="FR24" s="35" t="n">
        <v>21.3683223992502</v>
      </c>
      <c r="FS24" s="35" t="n">
        <v>29.4519996781202</v>
      </c>
      <c r="FT24" s="35" t="n">
        <v>36.2263575350824</v>
      </c>
      <c r="FU24" s="35" t="n">
        <v>20.028818443804</v>
      </c>
      <c r="FV24" s="35" t="n">
        <v>21.9851576994434</v>
      </c>
      <c r="FW24" s="35" t="n">
        <v>36.0445876513106</v>
      </c>
      <c r="FX24" s="35" t="n">
        <v>24.8359887535145</v>
      </c>
      <c r="FY24" s="35" t="n">
        <v>34.5417236662107</v>
      </c>
      <c r="FZ24" s="35" t="n">
        <v>36.9798657718121</v>
      </c>
      <c r="GA24" s="35" t="n">
        <v>25.6003842459174</v>
      </c>
      <c r="GB24" s="35" t="n">
        <v>56.2615955473098</v>
      </c>
      <c r="GC24" s="35" t="n">
        <v>36.0097535487242</v>
      </c>
      <c r="GD24" s="35" t="n">
        <v>40.4873477038425</v>
      </c>
      <c r="GE24" s="35" t="n">
        <v>37.3601834714734</v>
      </c>
      <c r="GF24" s="35" t="n">
        <v>2.49237339841367</v>
      </c>
      <c r="GG24" s="35" t="n">
        <v>1.5850144092219</v>
      </c>
      <c r="GH24" s="35" t="n">
        <v>1.11317254174397</v>
      </c>
      <c r="GI24" s="35" t="n">
        <v>0.949229295480275</v>
      </c>
      <c r="GJ24" s="35" t="n">
        <v>0.374882849109653</v>
      </c>
      <c r="GK24" s="35" t="n">
        <v>1.98559587993884</v>
      </c>
      <c r="GL24" s="35" t="n">
        <v>37.6052471018914</v>
      </c>
      <c r="GM24" s="35" t="n">
        <v>57.2046109510087</v>
      </c>
      <c r="GN24" s="35" t="n">
        <v>59.2764378478664</v>
      </c>
      <c r="GO24" s="35" t="n">
        <v>67.8829574153096</v>
      </c>
      <c r="GP24" s="35" t="n">
        <v>27.3664479850047</v>
      </c>
      <c r="GQ24" s="35" t="n">
        <v>46.0368552345699</v>
      </c>
      <c r="GR24" s="35" t="n">
        <v>56.58</v>
      </c>
      <c r="GS24" s="35" t="n">
        <v>42.66</v>
      </c>
      <c r="GT24" s="35" t="n">
        <v>16.12</v>
      </c>
      <c r="GU24" s="35" t="n">
        <v>6.84</v>
      </c>
      <c r="GV24" s="35" t="n">
        <v>8.04</v>
      </c>
      <c r="GW24" s="35" t="n">
        <v>41.99</v>
      </c>
      <c r="GX24" s="35" t="n">
        <v>12.6418547895058</v>
      </c>
      <c r="GY24" s="35" t="n">
        <v>26.2728146013449</v>
      </c>
      <c r="GZ24" s="35" t="n">
        <v>35.7606679035251</v>
      </c>
      <c r="HA24" s="35" t="n">
        <v>54.1670295219019</v>
      </c>
      <c r="HB24" s="35" t="n">
        <v>11.8088097469541</v>
      </c>
      <c r="HC24" s="35" t="n">
        <v>23.754727609238</v>
      </c>
    </row>
    <row r="25" customFormat="false" ht="12.75" hidden="false" customHeight="true" outlineLevel="0" collapsed="false">
      <c r="A25" s="9" t="n">
        <v>26</v>
      </c>
      <c r="B25" s="9" t="s">
        <v>49</v>
      </c>
      <c r="C25" s="9" t="s">
        <v>57</v>
      </c>
      <c r="D25" s="12" t="n">
        <v>165</v>
      </c>
      <c r="E25" s="12" t="n">
        <v>107</v>
      </c>
      <c r="F25" s="12" t="n">
        <v>0</v>
      </c>
      <c r="G25" s="12" t="n">
        <v>1</v>
      </c>
      <c r="H25" s="12" t="n">
        <v>1</v>
      </c>
      <c r="I25" s="12" t="n">
        <v>13</v>
      </c>
      <c r="J25" s="12" t="n">
        <v>9</v>
      </c>
      <c r="K25" s="12" t="n">
        <v>5</v>
      </c>
      <c r="L25" s="12" t="n">
        <v>7</v>
      </c>
      <c r="M25" s="12" t="n">
        <v>0</v>
      </c>
      <c r="N25" s="12" t="n">
        <v>0</v>
      </c>
      <c r="O25" s="12" t="n">
        <v>0</v>
      </c>
      <c r="P25" s="12" t="n">
        <v>162</v>
      </c>
      <c r="Q25" s="12" t="n">
        <v>93</v>
      </c>
      <c r="R25" s="12" t="n">
        <v>0</v>
      </c>
      <c r="S25" s="12" t="n">
        <v>1</v>
      </c>
      <c r="T25" s="12" t="n">
        <v>0</v>
      </c>
      <c r="U25" s="12" t="n">
        <v>0</v>
      </c>
      <c r="V25" s="12" t="n">
        <v>8</v>
      </c>
      <c r="W25" s="12" t="n">
        <v>4</v>
      </c>
      <c r="X25" s="12" t="n">
        <v>4</v>
      </c>
      <c r="Y25" s="12" t="n">
        <v>0</v>
      </c>
      <c r="Z25" s="12" t="n">
        <v>0</v>
      </c>
      <c r="AA25" s="12" t="n">
        <v>0</v>
      </c>
      <c r="AB25" s="12" t="n">
        <v>8</v>
      </c>
      <c r="AC25" s="12" t="n">
        <v>1</v>
      </c>
      <c r="AD25" s="12" t="n">
        <v>0</v>
      </c>
      <c r="AE25" s="12" t="n">
        <v>0</v>
      </c>
      <c r="AF25" s="12" t="n">
        <v>0</v>
      </c>
      <c r="AG25" s="12" t="n">
        <v>9</v>
      </c>
      <c r="AH25" s="12" t="n">
        <v>67</v>
      </c>
      <c r="AI25" s="12" t="n">
        <v>1</v>
      </c>
      <c r="AJ25" s="12" t="n">
        <v>0</v>
      </c>
      <c r="AK25" s="12" t="n">
        <v>0</v>
      </c>
      <c r="AL25" s="12" t="n">
        <v>0</v>
      </c>
      <c r="AM25" s="12" t="n">
        <v>68</v>
      </c>
      <c r="AN25" s="12" t="n">
        <v>5</v>
      </c>
      <c r="AO25" s="12" t="n">
        <v>11</v>
      </c>
      <c r="AP25" s="12" t="n">
        <v>1</v>
      </c>
      <c r="AQ25" s="12" t="n">
        <v>0</v>
      </c>
      <c r="AR25" s="12" t="n">
        <v>0</v>
      </c>
      <c r="AS25" s="12" t="n">
        <v>17</v>
      </c>
      <c r="AT25" s="12" t="n">
        <v>5</v>
      </c>
      <c r="AU25" s="12" t="n">
        <v>4</v>
      </c>
      <c r="AV25" s="12" t="n">
        <v>3</v>
      </c>
      <c r="AW25" s="12" t="n">
        <v>0</v>
      </c>
      <c r="AX25" s="12" t="n">
        <v>0</v>
      </c>
      <c r="AY25" s="12" t="n">
        <v>12</v>
      </c>
      <c r="AZ25" s="12" t="n">
        <v>56</v>
      </c>
      <c r="BA25" s="12" t="n">
        <v>69</v>
      </c>
      <c r="BB25" s="12" t="n">
        <v>5</v>
      </c>
      <c r="BC25" s="12" t="n">
        <v>0</v>
      </c>
      <c r="BD25" s="12" t="n">
        <v>0</v>
      </c>
      <c r="BE25" s="12" t="n">
        <v>130</v>
      </c>
      <c r="BF25" s="12" t="n">
        <v>29</v>
      </c>
      <c r="BG25" s="12" t="n">
        <v>63</v>
      </c>
      <c r="BH25" s="12" t="n">
        <v>7</v>
      </c>
      <c r="BI25" s="12" t="n">
        <v>1</v>
      </c>
      <c r="BJ25" s="12" t="n">
        <v>1</v>
      </c>
      <c r="BK25" s="12" t="n">
        <v>101</v>
      </c>
      <c r="BL25" s="12" t="n">
        <v>168</v>
      </c>
      <c r="BM25" s="12" t="n">
        <v>112</v>
      </c>
      <c r="BN25" s="12" t="n">
        <v>7</v>
      </c>
      <c r="BO25" s="12" t="n">
        <v>1</v>
      </c>
      <c r="BP25" s="12" t="n">
        <v>1</v>
      </c>
      <c r="BQ25" s="12" t="n">
        <v>289</v>
      </c>
      <c r="BR25" s="12" t="n">
        <v>1</v>
      </c>
      <c r="BS25" s="12" t="n">
        <v>17</v>
      </c>
      <c r="BT25" s="12" t="n">
        <v>1</v>
      </c>
      <c r="BU25" s="12" t="n">
        <v>0</v>
      </c>
      <c r="BV25" s="12" t="n">
        <v>0</v>
      </c>
      <c r="BW25" s="12" t="n">
        <v>19</v>
      </c>
      <c r="BX25" s="12" t="n">
        <v>32</v>
      </c>
      <c r="BY25" s="12" t="n">
        <v>15</v>
      </c>
      <c r="BZ25" s="12" t="n">
        <v>0</v>
      </c>
      <c r="CA25" s="12" t="n">
        <v>0</v>
      </c>
      <c r="CB25" s="12" t="n">
        <v>0</v>
      </c>
      <c r="CC25" s="12" t="n">
        <v>47</v>
      </c>
      <c r="CD25" s="12" t="n">
        <v>73</v>
      </c>
      <c r="CE25" s="12" t="n">
        <v>4</v>
      </c>
      <c r="CF25" s="12" t="n">
        <v>0</v>
      </c>
      <c r="CG25" s="12" t="n">
        <v>0</v>
      </c>
      <c r="CH25" s="12" t="n">
        <v>0</v>
      </c>
      <c r="CI25" s="12" t="n">
        <v>90</v>
      </c>
      <c r="CJ25" s="12" t="n">
        <v>0</v>
      </c>
      <c r="CK25" s="12" t="n">
        <v>0</v>
      </c>
      <c r="CL25" s="12" t="n">
        <v>0</v>
      </c>
      <c r="CM25" s="12" t="n">
        <v>0</v>
      </c>
      <c r="CN25" s="12" t="n">
        <v>0</v>
      </c>
      <c r="CO25" s="12" t="n">
        <v>0</v>
      </c>
      <c r="CP25" s="12" t="n">
        <v>101</v>
      </c>
      <c r="CQ25" s="12" t="n">
        <v>16</v>
      </c>
      <c r="CR25" s="12" t="n">
        <v>3</v>
      </c>
      <c r="CS25" s="12" t="n">
        <v>0</v>
      </c>
      <c r="CT25" s="12" t="n">
        <v>1</v>
      </c>
      <c r="CU25" s="12" t="n">
        <v>121</v>
      </c>
      <c r="CV25" s="12" t="n">
        <v>80</v>
      </c>
      <c r="CW25" s="12" t="n">
        <v>10</v>
      </c>
      <c r="CX25" s="12" t="n">
        <v>0</v>
      </c>
      <c r="CY25" s="12" t="n">
        <v>0</v>
      </c>
      <c r="CZ25" s="12" t="n">
        <v>0</v>
      </c>
      <c r="DA25" s="12" t="n">
        <v>90</v>
      </c>
      <c r="DB25" s="12" t="n">
        <v>13018</v>
      </c>
      <c r="DC25" s="12" t="n">
        <v>12401</v>
      </c>
      <c r="DD25" s="12" t="n">
        <v>7070</v>
      </c>
      <c r="DE25" s="12" t="n">
        <v>5583</v>
      </c>
      <c r="DF25" s="12" t="n">
        <v>12796</v>
      </c>
      <c r="DG25" s="12" t="n">
        <v>12207</v>
      </c>
      <c r="DH25" s="12" t="n">
        <v>6894</v>
      </c>
      <c r="DI25" s="12" t="n">
        <v>5459</v>
      </c>
      <c r="DJ25" s="12" t="n">
        <v>0</v>
      </c>
      <c r="DK25" s="12" t="n">
        <v>0</v>
      </c>
      <c r="DL25" s="12" t="n">
        <v>52</v>
      </c>
      <c r="DM25" s="12" t="n">
        <v>60</v>
      </c>
      <c r="DN25" s="12" t="n">
        <v>12856</v>
      </c>
      <c r="DO25" s="12" t="n">
        <v>12263</v>
      </c>
      <c r="DP25" s="12" t="n">
        <v>6904</v>
      </c>
      <c r="DQ25" s="12" t="n">
        <v>5475</v>
      </c>
      <c r="DR25" s="12" t="n">
        <v>27.17</v>
      </c>
      <c r="DS25" s="12" t="n">
        <v>44.95</v>
      </c>
      <c r="DT25" s="12" t="n">
        <v>50</v>
      </c>
      <c r="DU25" s="12" t="n">
        <v>100</v>
      </c>
      <c r="DV25" s="12" t="n">
        <v>0</v>
      </c>
      <c r="DW25" s="10" t="n">
        <v>34.27</v>
      </c>
      <c r="DX25" s="32" t="n">
        <v>6.77966101694915</v>
      </c>
      <c r="DY25" s="32" t="n">
        <v>0.943396226415094</v>
      </c>
      <c r="DZ25" s="32" t="n">
        <v>0</v>
      </c>
      <c r="EA25" s="32" t="n">
        <v>0</v>
      </c>
      <c r="EB25" s="32" t="n">
        <v>0</v>
      </c>
      <c r="EC25" s="32" t="n">
        <v>4.27631578947368</v>
      </c>
      <c r="ED25" s="33" t="n">
        <v>37.2881355932203</v>
      </c>
      <c r="EE25" s="34" t="n">
        <v>2.83018867924528</v>
      </c>
      <c r="EF25" s="34" t="n">
        <v>0</v>
      </c>
      <c r="EG25" s="34" t="n">
        <v>0</v>
      </c>
      <c r="EH25" s="34" t="n">
        <v>0</v>
      </c>
      <c r="EI25" s="34" t="n">
        <v>22.6973684210526</v>
      </c>
      <c r="EJ25" s="35" t="n">
        <v>5.08474576271187</v>
      </c>
      <c r="EK25" s="35" t="n">
        <v>10.377358490566</v>
      </c>
      <c r="EL25" s="35" t="n">
        <v>16.6666666666667</v>
      </c>
      <c r="EM25" s="35" t="n">
        <v>0</v>
      </c>
      <c r="EN25" s="35" t="n">
        <v>0</v>
      </c>
      <c r="EO25" s="35" t="n">
        <v>6.90789473684211</v>
      </c>
      <c r="EP25" s="35" t="n">
        <v>3.38983050847458</v>
      </c>
      <c r="EQ25" s="35" t="n">
        <v>1.88679245283019</v>
      </c>
      <c r="ER25" s="35" t="n">
        <v>50</v>
      </c>
      <c r="ES25" s="35" t="n">
        <v>0</v>
      </c>
      <c r="ET25" s="35" t="n">
        <v>0</v>
      </c>
      <c r="EU25" s="35" t="n">
        <v>3.61842105263158</v>
      </c>
      <c r="EV25" s="36" t="n">
        <v>22.0338983050847</v>
      </c>
      <c r="EW25" s="36" t="n">
        <v>50.9433962264151</v>
      </c>
      <c r="EX25" s="36" t="n">
        <v>66.6666666666667</v>
      </c>
      <c r="EY25" s="36" t="n">
        <v>0</v>
      </c>
      <c r="EZ25" s="36" t="n">
        <v>100</v>
      </c>
      <c r="FA25" s="36" t="n">
        <v>32.2368421052632</v>
      </c>
      <c r="FB25" s="36" t="n">
        <v>13.5593220338983</v>
      </c>
      <c r="FC25" s="36" t="n">
        <v>42.4528301886792</v>
      </c>
      <c r="FD25" s="36" t="n">
        <v>100</v>
      </c>
      <c r="FE25" s="36" t="n">
        <v>100</v>
      </c>
      <c r="FF25" s="36" t="n">
        <v>100</v>
      </c>
      <c r="FG25" s="36" t="n">
        <v>25.3289473684211</v>
      </c>
      <c r="FH25" s="35" t="n">
        <v>93.2203389830508</v>
      </c>
      <c r="FI25" s="35" t="n">
        <v>98.1132075471698</v>
      </c>
      <c r="FJ25" s="35" t="n">
        <v>100</v>
      </c>
      <c r="FK25" s="35" t="n">
        <v>100</v>
      </c>
      <c r="FL25" s="35" t="n">
        <v>100</v>
      </c>
      <c r="FM25" s="35" t="n">
        <v>91.1184210526316</v>
      </c>
      <c r="FN25" s="35" t="n">
        <v>1.69491525423729</v>
      </c>
      <c r="FO25" s="35" t="n">
        <v>4.71698113207547</v>
      </c>
      <c r="FP25" s="35" t="n">
        <v>16.6666666666667</v>
      </c>
      <c r="FQ25" s="35" t="n">
        <v>0</v>
      </c>
      <c r="FR25" s="35" t="n">
        <v>0</v>
      </c>
      <c r="FS25" s="35" t="n">
        <v>2.96052631578947</v>
      </c>
      <c r="FT25" s="35" t="n">
        <v>18.6440677966102</v>
      </c>
      <c r="FU25" s="35" t="n">
        <v>12.2641509433962</v>
      </c>
      <c r="FV25" s="35" t="n">
        <v>0</v>
      </c>
      <c r="FW25" s="35" t="n">
        <v>0</v>
      </c>
      <c r="FX25" s="35" t="n">
        <v>0</v>
      </c>
      <c r="FY25" s="35" t="n">
        <v>15.1315789473684</v>
      </c>
      <c r="FZ25" s="35" t="n">
        <v>41.8079096045198</v>
      </c>
      <c r="GA25" s="35" t="n">
        <v>4.71698113207547</v>
      </c>
      <c r="GB25" s="35" t="n">
        <v>0</v>
      </c>
      <c r="GC25" s="35" t="n">
        <v>0</v>
      </c>
      <c r="GD25" s="35" t="n">
        <v>0</v>
      </c>
      <c r="GE25" s="35" t="n">
        <v>30.2631578947368</v>
      </c>
      <c r="GF25" s="35" t="n">
        <v>0</v>
      </c>
      <c r="GG25" s="35" t="n">
        <v>0</v>
      </c>
      <c r="GH25" s="35" t="n">
        <v>0</v>
      </c>
      <c r="GI25" s="35" t="n">
        <v>0</v>
      </c>
      <c r="GJ25" s="35" t="n">
        <v>0</v>
      </c>
      <c r="GK25" s="35" t="n">
        <v>0</v>
      </c>
      <c r="GL25" s="35" t="n">
        <v>56.4971751412429</v>
      </c>
      <c r="GM25" s="35" t="n">
        <v>14.1509433962264</v>
      </c>
      <c r="GN25" s="35" t="n">
        <v>33.3333333333333</v>
      </c>
      <c r="GO25" s="35" t="n">
        <v>0</v>
      </c>
      <c r="GP25" s="35" t="n">
        <v>100</v>
      </c>
      <c r="GQ25" s="35" t="n">
        <v>38.8157894736842</v>
      </c>
      <c r="GR25" s="35" t="n">
        <v>29.71</v>
      </c>
      <c r="GS25" s="35" t="n">
        <v>50.48</v>
      </c>
      <c r="GT25" s="35" t="n">
        <v>33.33</v>
      </c>
      <c r="GU25" s="35" t="n">
        <v>100</v>
      </c>
      <c r="GV25" s="35" t="n">
        <v>0</v>
      </c>
      <c r="GW25" s="35" t="n">
        <v>37.54</v>
      </c>
      <c r="GX25" s="35" t="n">
        <v>44.0677966101695</v>
      </c>
      <c r="GY25" s="35" t="n">
        <v>9.43396226415094</v>
      </c>
      <c r="GZ25" s="35" t="n">
        <v>0</v>
      </c>
      <c r="HA25" s="35" t="n">
        <v>0</v>
      </c>
      <c r="HB25" s="35" t="n">
        <v>0</v>
      </c>
      <c r="HC25" s="35" t="n">
        <v>28.9473684210526</v>
      </c>
    </row>
    <row r="26" customFormat="false" ht="12.75" hidden="false" customHeight="false" outlineLevel="0" collapsed="false">
      <c r="A26" s="9" t="n">
        <v>25</v>
      </c>
      <c r="B26" s="9" t="s">
        <v>49</v>
      </c>
      <c r="C26" s="9" t="s">
        <v>58</v>
      </c>
      <c r="D26" s="12" t="n">
        <v>44</v>
      </c>
      <c r="E26" s="12" t="n">
        <v>3</v>
      </c>
      <c r="F26" s="12" t="n">
        <v>0</v>
      </c>
      <c r="G26" s="12" t="n">
        <v>23</v>
      </c>
      <c r="H26" s="12" t="n">
        <v>17</v>
      </c>
      <c r="I26" s="12" t="n">
        <v>0</v>
      </c>
      <c r="J26" s="12" t="n">
        <v>0</v>
      </c>
      <c r="K26" s="12" t="n">
        <v>5</v>
      </c>
      <c r="L26" s="12" t="n">
        <v>5</v>
      </c>
      <c r="M26" s="12" t="n">
        <v>1</v>
      </c>
      <c r="N26" s="12" t="n">
        <v>1</v>
      </c>
      <c r="O26" s="12" t="n">
        <v>0</v>
      </c>
      <c r="P26" s="12" t="n">
        <v>29</v>
      </c>
      <c r="Q26" s="12" t="n">
        <v>3</v>
      </c>
      <c r="R26" s="12" t="n">
        <v>0</v>
      </c>
      <c r="S26" s="12" t="n">
        <v>17</v>
      </c>
      <c r="T26" s="12" t="n">
        <v>10</v>
      </c>
      <c r="U26" s="12" t="n">
        <v>0</v>
      </c>
      <c r="V26" s="12" t="n">
        <v>0</v>
      </c>
      <c r="W26" s="12" t="n">
        <v>3</v>
      </c>
      <c r="X26" s="12" t="n">
        <v>1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12" t="n">
        <v>3</v>
      </c>
      <c r="AO26" s="12" t="n">
        <v>2</v>
      </c>
      <c r="AP26" s="12" t="n">
        <v>0</v>
      </c>
      <c r="AQ26" s="12" t="n">
        <v>0</v>
      </c>
      <c r="AR26" s="12" t="n">
        <v>2</v>
      </c>
      <c r="AS26" s="12" t="n">
        <v>7</v>
      </c>
      <c r="AT26" s="12" t="n">
        <v>11</v>
      </c>
      <c r="AU26" s="12" t="n">
        <v>3</v>
      </c>
      <c r="AV26" s="12" t="n">
        <v>3</v>
      </c>
      <c r="AW26" s="12" t="n">
        <v>2</v>
      </c>
      <c r="AX26" s="12" t="n">
        <v>0</v>
      </c>
      <c r="AY26" s="12" t="n">
        <v>19</v>
      </c>
      <c r="AZ26" s="12" t="n">
        <v>41</v>
      </c>
      <c r="BA26" s="12" t="n">
        <v>7</v>
      </c>
      <c r="BB26" s="12" t="n">
        <v>5</v>
      </c>
      <c r="BC26" s="12" t="n">
        <v>19</v>
      </c>
      <c r="BD26" s="12" t="n">
        <v>17</v>
      </c>
      <c r="BE26" s="12" t="n">
        <v>89</v>
      </c>
      <c r="BF26" s="12" t="n">
        <v>28</v>
      </c>
      <c r="BG26" s="12" t="n">
        <v>6</v>
      </c>
      <c r="BH26" s="12" t="n">
        <v>5</v>
      </c>
      <c r="BI26" s="12" t="n">
        <v>18</v>
      </c>
      <c r="BJ26" s="12" t="n">
        <v>16</v>
      </c>
      <c r="BK26" s="12" t="n">
        <v>73</v>
      </c>
      <c r="BL26" s="12" t="n">
        <v>44</v>
      </c>
      <c r="BM26" s="12" t="n">
        <v>8</v>
      </c>
      <c r="BN26" s="12" t="n">
        <v>5</v>
      </c>
      <c r="BO26" s="12" t="n">
        <v>24</v>
      </c>
      <c r="BP26" s="12" t="n">
        <v>18</v>
      </c>
      <c r="BQ26" s="12" t="n">
        <v>99</v>
      </c>
      <c r="BR26" s="12" t="n">
        <v>16</v>
      </c>
      <c r="BS26" s="12" t="n">
        <v>2</v>
      </c>
      <c r="BT26" s="12" t="n">
        <v>1</v>
      </c>
      <c r="BU26" s="12" t="n">
        <v>6</v>
      </c>
      <c r="BV26" s="12" t="n">
        <v>8</v>
      </c>
      <c r="BW26" s="12" t="n">
        <v>33</v>
      </c>
      <c r="BX26" s="12" t="n">
        <v>2</v>
      </c>
      <c r="BY26" s="12" t="n">
        <v>1</v>
      </c>
      <c r="BZ26" s="12" t="n">
        <v>0</v>
      </c>
      <c r="CA26" s="12" t="n">
        <v>1</v>
      </c>
      <c r="CB26" s="12" t="n">
        <v>2</v>
      </c>
      <c r="CC26" s="12" t="n">
        <v>6</v>
      </c>
      <c r="CD26" s="12" t="n">
        <v>6</v>
      </c>
      <c r="CE26" s="12" t="n">
        <v>0</v>
      </c>
      <c r="CF26" s="12" t="n">
        <v>0</v>
      </c>
      <c r="CG26" s="12" t="n">
        <v>0</v>
      </c>
      <c r="CH26" s="12" t="n">
        <v>0</v>
      </c>
      <c r="CI26" s="12" t="n">
        <v>6</v>
      </c>
      <c r="CJ26" s="12" t="n">
        <v>0</v>
      </c>
      <c r="CK26" s="12" t="n">
        <v>0</v>
      </c>
      <c r="CL26" s="12" t="n">
        <v>0</v>
      </c>
      <c r="CM26" s="12" t="n">
        <v>1</v>
      </c>
      <c r="CN26" s="12" t="n">
        <v>1</v>
      </c>
      <c r="CO26" s="12" t="n">
        <v>2</v>
      </c>
      <c r="CP26" s="12" t="n">
        <v>2</v>
      </c>
      <c r="CQ26" s="12" t="n">
        <v>3</v>
      </c>
      <c r="CR26" s="12" t="n">
        <v>3</v>
      </c>
      <c r="CS26" s="12" t="n">
        <v>3</v>
      </c>
      <c r="CT26" s="12" t="n">
        <v>0</v>
      </c>
      <c r="CU26" s="12" t="n">
        <v>11</v>
      </c>
      <c r="CV26" s="12" t="n">
        <v>0</v>
      </c>
      <c r="CW26" s="12" t="n">
        <v>2</v>
      </c>
      <c r="CX26" s="12" t="n">
        <v>1</v>
      </c>
      <c r="CY26" s="12" t="n">
        <v>1</v>
      </c>
      <c r="CZ26" s="12" t="n">
        <v>0</v>
      </c>
      <c r="DA26" s="12" t="n">
        <v>4</v>
      </c>
      <c r="DB26" s="12" t="n">
        <v>1359</v>
      </c>
      <c r="DC26" s="12" t="n">
        <v>4246</v>
      </c>
      <c r="DD26" s="12" t="n">
        <v>916</v>
      </c>
      <c r="DE26" s="12" t="n">
        <v>3521</v>
      </c>
      <c r="DF26" s="12" t="n">
        <v>964</v>
      </c>
      <c r="DG26" s="12" t="n">
        <v>908</v>
      </c>
      <c r="DH26" s="12" t="n">
        <v>883</v>
      </c>
      <c r="DI26" s="12" t="n">
        <v>734</v>
      </c>
      <c r="DJ26" s="12" t="n">
        <v>780</v>
      </c>
      <c r="DK26" s="12" t="n">
        <v>705</v>
      </c>
      <c r="DL26" s="12" t="n">
        <v>627</v>
      </c>
      <c r="DM26" s="12" t="n">
        <v>512</v>
      </c>
      <c r="DN26" s="12" t="n">
        <v>964</v>
      </c>
      <c r="DO26" s="12" t="n">
        <v>908</v>
      </c>
      <c r="DP26" s="12" t="n">
        <v>882</v>
      </c>
      <c r="DQ26" s="12" t="n">
        <v>734</v>
      </c>
      <c r="DR26" s="12" t="n">
        <v>68.18</v>
      </c>
      <c r="DS26" s="12" t="n">
        <v>50</v>
      </c>
      <c r="DT26" s="12" t="n">
        <v>100</v>
      </c>
      <c r="DU26" s="12" t="n">
        <v>62.5</v>
      </c>
      <c r="DV26" s="12" t="n">
        <v>50</v>
      </c>
      <c r="DW26" s="10" t="n">
        <v>63.04</v>
      </c>
      <c r="DX26" s="32" t="n">
        <v>1.96078431372549</v>
      </c>
      <c r="DY26" s="32" t="n">
        <v>0</v>
      </c>
      <c r="DZ26" s="32" t="n">
        <v>0</v>
      </c>
      <c r="EA26" s="32" t="n">
        <v>0</v>
      </c>
      <c r="EB26" s="32" t="n">
        <v>0</v>
      </c>
      <c r="EC26" s="32" t="n">
        <v>1.02040816326531</v>
      </c>
      <c r="ED26" s="33" t="n">
        <v>0</v>
      </c>
      <c r="EE26" s="34" t="n">
        <v>0</v>
      </c>
      <c r="EF26" s="34" t="n">
        <v>0</v>
      </c>
      <c r="EG26" s="34" t="n">
        <v>0</v>
      </c>
      <c r="EH26" s="34" t="n">
        <v>0</v>
      </c>
      <c r="EI26" s="34" t="n">
        <v>0</v>
      </c>
      <c r="EJ26" s="35" t="n">
        <v>7.84313725490196</v>
      </c>
      <c r="EK26" s="35" t="n">
        <v>0</v>
      </c>
      <c r="EL26" s="35" t="n">
        <v>9.09090909090909</v>
      </c>
      <c r="EM26" s="35" t="n">
        <v>7.14285714285714</v>
      </c>
      <c r="EN26" s="35" t="n">
        <v>0</v>
      </c>
      <c r="EO26" s="35" t="n">
        <v>6.12244897959184</v>
      </c>
      <c r="EP26" s="35" t="n">
        <v>25.4901960784314</v>
      </c>
      <c r="EQ26" s="35" t="n">
        <v>70</v>
      </c>
      <c r="ER26" s="35" t="n">
        <v>27.2727272727273</v>
      </c>
      <c r="ES26" s="35" t="n">
        <v>0</v>
      </c>
      <c r="ET26" s="35" t="n">
        <v>0</v>
      </c>
      <c r="EU26" s="35" t="n">
        <v>23.469387755102</v>
      </c>
      <c r="EV26" s="36" t="n">
        <v>82.3529411764706</v>
      </c>
      <c r="EW26" s="36" t="n">
        <v>70</v>
      </c>
      <c r="EX26" s="36" t="n">
        <v>90.9090909090909</v>
      </c>
      <c r="EY26" s="36" t="n">
        <v>100</v>
      </c>
      <c r="EZ26" s="36" t="n">
        <v>57.1428571428571</v>
      </c>
      <c r="FA26" s="36" t="n">
        <v>80.6122448979592</v>
      </c>
      <c r="FB26" s="36" t="n">
        <v>56.8627450980392</v>
      </c>
      <c r="FC26" s="36" t="n">
        <v>50</v>
      </c>
      <c r="FD26" s="36" t="n">
        <v>90.9090909090909</v>
      </c>
      <c r="FE26" s="36" t="n">
        <v>64.2857142857143</v>
      </c>
      <c r="FF26" s="36" t="n">
        <v>85.7142857142857</v>
      </c>
      <c r="FG26" s="36" t="n">
        <v>61.2244897959184</v>
      </c>
      <c r="FH26" s="35" t="n">
        <v>88.2352941176471</v>
      </c>
      <c r="FI26" s="35" t="n">
        <v>90</v>
      </c>
      <c r="FJ26" s="35" t="n">
        <v>90.9090909090909</v>
      </c>
      <c r="FK26" s="35" t="n">
        <v>100</v>
      </c>
      <c r="FL26" s="35" t="n">
        <v>85.7142857142857</v>
      </c>
      <c r="FM26" s="35" t="n">
        <v>86.734693877551</v>
      </c>
      <c r="FN26" s="35" t="n">
        <v>17.6470588235294</v>
      </c>
      <c r="FO26" s="35" t="n">
        <v>10</v>
      </c>
      <c r="FP26" s="35" t="n">
        <v>9.09090909090909</v>
      </c>
      <c r="FQ26" s="35" t="n">
        <v>7.14285714285714</v>
      </c>
      <c r="FR26" s="35" t="n">
        <v>0</v>
      </c>
      <c r="FS26" s="35" t="n">
        <v>12.2448979591837</v>
      </c>
      <c r="FT26" s="35" t="n">
        <v>0</v>
      </c>
      <c r="FU26" s="35" t="n">
        <v>0</v>
      </c>
      <c r="FV26" s="35" t="n">
        <v>0</v>
      </c>
      <c r="FW26" s="35" t="n">
        <v>0</v>
      </c>
      <c r="FX26" s="35" t="n">
        <v>28.5714285714286</v>
      </c>
      <c r="FY26" s="35" t="n">
        <v>2.04081632653061</v>
      </c>
      <c r="FZ26" s="35" t="n">
        <v>11.7647058823529</v>
      </c>
      <c r="GA26" s="35" t="n">
        <v>0</v>
      </c>
      <c r="GB26" s="35" t="n">
        <v>0</v>
      </c>
      <c r="GC26" s="35" t="n">
        <v>0</v>
      </c>
      <c r="GD26" s="35" t="n">
        <v>0</v>
      </c>
      <c r="GE26" s="35" t="n">
        <v>9.18367346938776</v>
      </c>
      <c r="GF26" s="35" t="n">
        <v>0</v>
      </c>
      <c r="GG26" s="35" t="n">
        <v>0</v>
      </c>
      <c r="GH26" s="35" t="n">
        <v>18.1818181818182</v>
      </c>
      <c r="GI26" s="35" t="n">
        <v>0</v>
      </c>
      <c r="GJ26" s="35" t="n">
        <v>0</v>
      </c>
      <c r="GK26" s="35" t="n">
        <v>2.04081632653061</v>
      </c>
      <c r="GL26" s="35" t="n">
        <v>7.84313725490196</v>
      </c>
      <c r="GM26" s="35" t="n">
        <v>10</v>
      </c>
      <c r="GN26" s="35" t="n">
        <v>45.4545454545455</v>
      </c>
      <c r="GO26" s="35" t="n">
        <v>21.4285714285714</v>
      </c>
      <c r="GP26" s="35" t="n">
        <v>0</v>
      </c>
      <c r="GQ26" s="35" t="n">
        <v>13.265306122449</v>
      </c>
      <c r="GR26" s="35" t="n">
        <v>15.22</v>
      </c>
      <c r="GS26" s="35" t="n">
        <v>25</v>
      </c>
      <c r="GT26" s="35" t="n">
        <v>16.67</v>
      </c>
      <c r="GU26" s="35" t="n">
        <v>35.71</v>
      </c>
      <c r="GV26" s="35" t="n">
        <v>16.67</v>
      </c>
      <c r="GW26" s="35" t="n">
        <v>19.75</v>
      </c>
      <c r="GX26" s="35" t="n">
        <v>1.96078431372549</v>
      </c>
      <c r="GY26" s="35" t="n">
        <v>0</v>
      </c>
      <c r="GZ26" s="35" t="n">
        <v>18.1818181818182</v>
      </c>
      <c r="HA26" s="35" t="n">
        <v>14.2857142857143</v>
      </c>
      <c r="HB26" s="35" t="n">
        <v>0</v>
      </c>
      <c r="HC26" s="35" t="n">
        <v>5.10204081632653</v>
      </c>
    </row>
    <row r="27" customFormat="false" ht="12.75" hidden="false" customHeight="false" outlineLevel="0" collapsed="false">
      <c r="A27" s="9" t="n">
        <v>7</v>
      </c>
      <c r="B27" s="9" t="s">
        <v>49</v>
      </c>
      <c r="C27" s="9" t="s">
        <v>59</v>
      </c>
      <c r="D27" s="12" t="n">
        <v>1766</v>
      </c>
      <c r="E27" s="12" t="n">
        <v>25</v>
      </c>
      <c r="F27" s="12" t="n">
        <v>427</v>
      </c>
      <c r="G27" s="12" t="n">
        <v>65</v>
      </c>
      <c r="H27" s="12" t="n">
        <v>485</v>
      </c>
      <c r="I27" s="12" t="n">
        <v>0</v>
      </c>
      <c r="J27" s="12" t="n">
        <v>797</v>
      </c>
      <c r="K27" s="12" t="n">
        <v>508</v>
      </c>
      <c r="L27" s="12" t="n">
        <v>733</v>
      </c>
      <c r="M27" s="12" t="n">
        <v>19</v>
      </c>
      <c r="N27" s="12" t="n">
        <v>105</v>
      </c>
      <c r="O27" s="12" t="n">
        <v>0</v>
      </c>
      <c r="P27" s="12" t="n">
        <v>477</v>
      </c>
      <c r="Q27" s="12" t="n">
        <v>9</v>
      </c>
      <c r="R27" s="12" t="n">
        <v>110</v>
      </c>
      <c r="S27" s="12" t="n">
        <v>17</v>
      </c>
      <c r="T27" s="12" t="n">
        <v>183</v>
      </c>
      <c r="U27" s="12" t="n">
        <v>0</v>
      </c>
      <c r="V27" s="12" t="n">
        <v>225</v>
      </c>
      <c r="W27" s="12" t="n">
        <v>147</v>
      </c>
      <c r="X27" s="12" t="n">
        <v>126</v>
      </c>
      <c r="Y27" s="12" t="n">
        <v>0</v>
      </c>
      <c r="Z27" s="12" t="n">
        <v>9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3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3</v>
      </c>
      <c r="AN27" s="12" t="n">
        <v>208</v>
      </c>
      <c r="AO27" s="12" t="n">
        <v>14</v>
      </c>
      <c r="AP27" s="12" t="n">
        <v>65</v>
      </c>
      <c r="AQ27" s="12" t="n">
        <v>18</v>
      </c>
      <c r="AR27" s="12" t="n">
        <v>111</v>
      </c>
      <c r="AS27" s="12" t="n">
        <v>416</v>
      </c>
      <c r="AT27" s="12" t="n">
        <v>916</v>
      </c>
      <c r="AU27" s="12" t="n">
        <v>95</v>
      </c>
      <c r="AV27" s="12" t="n">
        <v>353</v>
      </c>
      <c r="AW27" s="12" t="n">
        <v>0</v>
      </c>
      <c r="AX27" s="12" t="n">
        <v>2</v>
      </c>
      <c r="AY27" s="12" t="n">
        <v>1366</v>
      </c>
      <c r="AZ27" s="12" t="n">
        <v>1500</v>
      </c>
      <c r="BA27" s="12" t="n">
        <v>292</v>
      </c>
      <c r="BB27" s="12" t="n">
        <v>513</v>
      </c>
      <c r="BC27" s="12" t="n">
        <v>42</v>
      </c>
      <c r="BD27" s="12" t="n">
        <v>257</v>
      </c>
      <c r="BE27" s="12" t="n">
        <v>2604</v>
      </c>
      <c r="BF27" s="12" t="n">
        <v>2169</v>
      </c>
      <c r="BG27" s="12" t="n">
        <v>528</v>
      </c>
      <c r="BH27" s="12" t="n">
        <v>1110</v>
      </c>
      <c r="BI27" s="12" t="n">
        <v>66</v>
      </c>
      <c r="BJ27" s="12" t="n">
        <v>459</v>
      </c>
      <c r="BK27" s="12" t="n">
        <v>4332</v>
      </c>
      <c r="BL27" s="12" t="n">
        <v>2563</v>
      </c>
      <c r="BM27" s="12" t="n">
        <v>533</v>
      </c>
      <c r="BN27" s="12" t="n">
        <v>1160</v>
      </c>
      <c r="BO27" s="12" t="n">
        <v>84</v>
      </c>
      <c r="BP27" s="12" t="n">
        <v>590</v>
      </c>
      <c r="BQ27" s="12" t="n">
        <v>4930</v>
      </c>
      <c r="BR27" s="12" t="n">
        <v>1260</v>
      </c>
      <c r="BS27" s="12" t="n">
        <v>309</v>
      </c>
      <c r="BT27" s="12" t="n">
        <v>782</v>
      </c>
      <c r="BU27" s="12" t="n">
        <v>65</v>
      </c>
      <c r="BV27" s="12" t="n">
        <v>492</v>
      </c>
      <c r="BW27" s="12" t="n">
        <v>2908</v>
      </c>
      <c r="BX27" s="12" t="n">
        <v>161</v>
      </c>
      <c r="BY27" s="12" t="n">
        <v>0</v>
      </c>
      <c r="BZ27" s="12" t="n">
        <v>32</v>
      </c>
      <c r="CA27" s="12" t="n">
        <v>21</v>
      </c>
      <c r="CB27" s="12" t="n">
        <v>161</v>
      </c>
      <c r="CC27" s="12" t="n">
        <v>375</v>
      </c>
      <c r="CD27" s="12" t="n">
        <v>27</v>
      </c>
      <c r="CE27" s="12" t="n">
        <v>1</v>
      </c>
      <c r="CF27" s="12" t="n">
        <v>2</v>
      </c>
      <c r="CG27" s="12" t="n">
        <v>1</v>
      </c>
      <c r="CH27" s="12" t="n">
        <v>8</v>
      </c>
      <c r="CI27" s="12" t="n">
        <v>46</v>
      </c>
      <c r="CJ27" s="12" t="n">
        <v>1</v>
      </c>
      <c r="CK27" s="12" t="n">
        <v>1</v>
      </c>
      <c r="CL27" s="12" t="n">
        <v>0</v>
      </c>
      <c r="CM27" s="12" t="n">
        <v>0</v>
      </c>
      <c r="CN27" s="12" t="n">
        <v>0</v>
      </c>
      <c r="CO27" s="12" t="n">
        <v>2</v>
      </c>
      <c r="CP27" s="12" t="n">
        <v>756</v>
      </c>
      <c r="CQ27" s="12" t="n">
        <v>249</v>
      </c>
      <c r="CR27" s="12" t="n">
        <v>196</v>
      </c>
      <c r="CS27" s="12" t="n">
        <v>35</v>
      </c>
      <c r="CT27" s="12" t="n">
        <v>138</v>
      </c>
      <c r="CU27" s="12" t="n">
        <v>1374</v>
      </c>
      <c r="CV27" s="12" t="n">
        <v>284</v>
      </c>
      <c r="CW27" s="12" t="n">
        <v>67</v>
      </c>
      <c r="CX27" s="12" t="n">
        <v>58</v>
      </c>
      <c r="CY27" s="12" t="n">
        <v>20</v>
      </c>
      <c r="CZ27" s="12" t="n">
        <v>55</v>
      </c>
      <c r="DA27" s="12" t="n">
        <v>484</v>
      </c>
      <c r="DB27" s="12" t="n">
        <v>306032</v>
      </c>
      <c r="DC27" s="12" t="n">
        <v>343781</v>
      </c>
      <c r="DD27" s="12" t="n">
        <v>238322</v>
      </c>
      <c r="DE27" s="12" t="n">
        <v>298776</v>
      </c>
      <c r="DF27" s="12" t="n">
        <v>230474</v>
      </c>
      <c r="DG27" s="12" t="n">
        <v>242959</v>
      </c>
      <c r="DH27" s="12" t="n">
        <v>277010</v>
      </c>
      <c r="DI27" s="12" t="n">
        <v>303428</v>
      </c>
      <c r="DJ27" s="12" t="n">
        <v>3590</v>
      </c>
      <c r="DK27" s="12" t="n">
        <v>5335</v>
      </c>
      <c r="DL27" s="12" t="n">
        <v>695</v>
      </c>
      <c r="DM27" s="12" t="n">
        <v>794</v>
      </c>
      <c r="DN27" s="12" t="n">
        <v>15612</v>
      </c>
      <c r="DO27" s="12" t="n">
        <v>16702</v>
      </c>
      <c r="DP27" s="12" t="n">
        <v>56228</v>
      </c>
      <c r="DQ27" s="12" t="n">
        <v>55850</v>
      </c>
      <c r="DR27" s="12" t="n">
        <v>2.48</v>
      </c>
      <c r="DS27" s="12" t="n">
        <v>20</v>
      </c>
      <c r="DT27" s="12" t="n">
        <v>15.98</v>
      </c>
      <c r="DU27" s="12" t="n">
        <v>7.69</v>
      </c>
      <c r="DV27" s="12" t="n">
        <v>11.27</v>
      </c>
      <c r="DW27" s="10" t="n">
        <v>6.84</v>
      </c>
      <c r="DX27" s="32" t="n">
        <v>0.0407497962510187</v>
      </c>
      <c r="DY27" s="32" t="n">
        <v>0</v>
      </c>
      <c r="DZ27" s="32" t="n">
        <v>0.099009900990099</v>
      </c>
      <c r="EA27" s="32" t="n">
        <v>0</v>
      </c>
      <c r="EB27" s="32" t="n">
        <v>0</v>
      </c>
      <c r="EC27" s="32" t="n">
        <v>0.0421762969211303</v>
      </c>
      <c r="ED27" s="33" t="n">
        <v>0</v>
      </c>
      <c r="EE27" s="34" t="n">
        <v>0</v>
      </c>
      <c r="EF27" s="34" t="n">
        <v>0</v>
      </c>
      <c r="EG27" s="34" t="n">
        <v>0</v>
      </c>
      <c r="EH27" s="34" t="n">
        <v>0</v>
      </c>
      <c r="EI27" s="34" t="n">
        <v>0</v>
      </c>
      <c r="EJ27" s="35" t="n">
        <v>6.68296658516707</v>
      </c>
      <c r="EK27" s="35" t="n">
        <v>1.89003436426117</v>
      </c>
      <c r="EL27" s="35" t="n">
        <v>1.98019801980198</v>
      </c>
      <c r="EM27" s="35" t="n">
        <v>17.9775280898876</v>
      </c>
      <c r="EN27" s="35" t="n">
        <v>3.95387149917628</v>
      </c>
      <c r="EO27" s="35" t="n">
        <v>4.95571488823281</v>
      </c>
      <c r="EP27" s="35" t="n">
        <v>36.6340668296659</v>
      </c>
      <c r="EQ27" s="35" t="n">
        <v>12.0274914089347</v>
      </c>
      <c r="ER27" s="35" t="n">
        <v>16.5346534653465</v>
      </c>
      <c r="ES27" s="35" t="n">
        <v>2.24719101123596</v>
      </c>
      <c r="ET27" s="35" t="n">
        <v>2.96540362438221</v>
      </c>
      <c r="EU27" s="35" t="n">
        <v>24.3778996204133</v>
      </c>
      <c r="EV27" s="36" t="n">
        <v>93.8467807660962</v>
      </c>
      <c r="EW27" s="36" t="n">
        <v>92.2680412371134</v>
      </c>
      <c r="EX27" s="36" t="n">
        <v>87.029702970297</v>
      </c>
      <c r="EY27" s="36" t="n">
        <v>79.7752808988764</v>
      </c>
      <c r="EZ27" s="36" t="n">
        <v>82.2075782537068</v>
      </c>
      <c r="FA27" s="36" t="n">
        <v>90.447068747364</v>
      </c>
      <c r="FB27" s="36" t="n">
        <v>76.7318663406683</v>
      </c>
      <c r="FC27" s="36" t="n">
        <v>90.3780068728522</v>
      </c>
      <c r="FD27" s="36" t="n">
        <v>76.039603960396</v>
      </c>
      <c r="FE27" s="36" t="n">
        <v>53.9325842696629</v>
      </c>
      <c r="FF27" s="36" t="n">
        <v>47.9406919275124</v>
      </c>
      <c r="FG27" s="36" t="n">
        <v>74.1459299873471</v>
      </c>
      <c r="FH27" s="35" t="n">
        <v>99.3480032599837</v>
      </c>
      <c r="FI27" s="35" t="n">
        <v>99.8281786941581</v>
      </c>
      <c r="FJ27" s="35" t="n">
        <v>99.7029702970297</v>
      </c>
      <c r="FK27" s="35" t="n">
        <v>100</v>
      </c>
      <c r="FL27" s="35" t="n">
        <v>99.670510708402</v>
      </c>
      <c r="FM27" s="35" t="n">
        <v>99.5360607338676</v>
      </c>
      <c r="FN27" s="35" t="n">
        <v>58.9649551752241</v>
      </c>
      <c r="FO27" s="35" t="n">
        <v>60.6529209621993</v>
      </c>
      <c r="FP27" s="35" t="n">
        <v>70.3960396039604</v>
      </c>
      <c r="FQ27" s="35" t="n">
        <v>80.8988764044944</v>
      </c>
      <c r="FR27" s="35" t="n">
        <v>82.5370675453048</v>
      </c>
      <c r="FS27" s="35" t="n">
        <v>65.035849852383</v>
      </c>
      <c r="FT27" s="35" t="n">
        <v>7.13121434392828</v>
      </c>
      <c r="FU27" s="35" t="n">
        <v>0.343642611683849</v>
      </c>
      <c r="FV27" s="35" t="n">
        <v>1.88118811881188</v>
      </c>
      <c r="FW27" s="35" t="n">
        <v>22.4719101123596</v>
      </c>
      <c r="FX27" s="35" t="n">
        <v>11.5321252059308</v>
      </c>
      <c r="FY27" s="35" t="n">
        <v>6.03121045972164</v>
      </c>
      <c r="FZ27" s="35" t="n">
        <v>3.21923390383048</v>
      </c>
      <c r="GA27" s="35" t="n">
        <v>1.89003436426117</v>
      </c>
      <c r="GB27" s="35" t="n">
        <v>0.594059405940594</v>
      </c>
      <c r="GC27" s="35" t="n">
        <v>4.49438202247191</v>
      </c>
      <c r="GD27" s="35" t="n">
        <v>0.988467874794069</v>
      </c>
      <c r="GE27" s="35" t="n">
        <v>2.23534373681991</v>
      </c>
      <c r="GF27" s="35" t="n">
        <v>0.774246128769356</v>
      </c>
      <c r="GG27" s="35" t="n">
        <v>0</v>
      </c>
      <c r="GH27" s="35" t="n">
        <v>0.495049504950495</v>
      </c>
      <c r="GI27" s="35" t="n">
        <v>0</v>
      </c>
      <c r="GJ27" s="35" t="n">
        <v>0.164744645799012</v>
      </c>
      <c r="GK27" s="35" t="n">
        <v>0.527203711514129</v>
      </c>
      <c r="GL27" s="35" t="n">
        <v>22.1271393643032</v>
      </c>
      <c r="GM27" s="35" t="n">
        <v>41.0652920962199</v>
      </c>
      <c r="GN27" s="35" t="n">
        <v>15.4455445544554</v>
      </c>
      <c r="GO27" s="35" t="n">
        <v>32.5842696629214</v>
      </c>
      <c r="GP27" s="35" t="n">
        <v>21.2520593080725</v>
      </c>
      <c r="GQ27" s="35" t="n">
        <v>23.1126107127794</v>
      </c>
      <c r="GR27" s="35" t="n">
        <v>6.01</v>
      </c>
      <c r="GS27" s="35" t="n">
        <v>33.05</v>
      </c>
      <c r="GT27" s="35" t="n">
        <v>21.81</v>
      </c>
      <c r="GU27" s="35" t="n">
        <v>13.25</v>
      </c>
      <c r="GV27" s="35" t="n">
        <v>13.9</v>
      </c>
      <c r="GW27" s="35" t="n">
        <v>11</v>
      </c>
      <c r="GX27" s="35" t="n">
        <v>5.37897310513447</v>
      </c>
      <c r="GY27" s="35" t="n">
        <v>8.76288659793814</v>
      </c>
      <c r="GZ27" s="35" t="n">
        <v>4.05940594059406</v>
      </c>
      <c r="HA27" s="35" t="n">
        <v>12.3595505617978</v>
      </c>
      <c r="HB27" s="35" t="n">
        <v>7.0840197693575</v>
      </c>
      <c r="HC27" s="35" t="n">
        <v>5.86250527203712</v>
      </c>
    </row>
    <row r="28" customFormat="false" ht="12.75" hidden="false" customHeight="false" outlineLevel="0" collapsed="false">
      <c r="A28" s="9" t="n">
        <v>30</v>
      </c>
      <c r="B28" s="9" t="s">
        <v>49</v>
      </c>
      <c r="C28" s="9" t="s">
        <v>60</v>
      </c>
      <c r="D28" s="12" t="n">
        <v>964</v>
      </c>
      <c r="E28" s="12" t="n">
        <v>69</v>
      </c>
      <c r="F28" s="12" t="n">
        <v>24</v>
      </c>
      <c r="G28" s="12" t="n">
        <v>9</v>
      </c>
      <c r="H28" s="12" t="n">
        <v>59</v>
      </c>
      <c r="I28" s="12" t="n">
        <v>2</v>
      </c>
      <c r="J28" s="12" t="n">
        <v>100</v>
      </c>
      <c r="K28" s="12" t="n">
        <v>23</v>
      </c>
      <c r="L28" s="12" t="n">
        <v>175</v>
      </c>
      <c r="M28" s="12" t="n">
        <v>19</v>
      </c>
      <c r="N28" s="12" t="n">
        <v>119</v>
      </c>
      <c r="O28" s="12" t="n">
        <v>0</v>
      </c>
      <c r="P28" s="12" t="n">
        <v>861</v>
      </c>
      <c r="Q28" s="12" t="n">
        <v>55</v>
      </c>
      <c r="R28" s="12" t="n">
        <v>13</v>
      </c>
      <c r="S28" s="12" t="n">
        <v>7</v>
      </c>
      <c r="T28" s="12" t="n">
        <v>54</v>
      </c>
      <c r="U28" s="12" t="n">
        <v>0</v>
      </c>
      <c r="V28" s="12" t="n">
        <v>61</v>
      </c>
      <c r="W28" s="12" t="n">
        <v>16</v>
      </c>
      <c r="X28" s="12" t="n">
        <v>125</v>
      </c>
      <c r="Y28" s="12" t="n">
        <v>16</v>
      </c>
      <c r="Z28" s="12" t="n">
        <v>92</v>
      </c>
      <c r="AA28" s="12" t="n">
        <v>0</v>
      </c>
      <c r="AB28" s="12" t="n">
        <v>245</v>
      </c>
      <c r="AC28" s="12" t="n">
        <v>1</v>
      </c>
      <c r="AD28" s="12" t="n">
        <v>2</v>
      </c>
      <c r="AE28" s="12" t="n">
        <v>0</v>
      </c>
      <c r="AF28" s="12" t="n">
        <v>1</v>
      </c>
      <c r="AG28" s="12" t="n">
        <v>249</v>
      </c>
      <c r="AH28" s="12" t="n">
        <v>332</v>
      </c>
      <c r="AI28" s="12" t="n">
        <v>1</v>
      </c>
      <c r="AJ28" s="12" t="n">
        <v>1</v>
      </c>
      <c r="AK28" s="12" t="n">
        <v>0</v>
      </c>
      <c r="AL28" s="12" t="n">
        <v>0</v>
      </c>
      <c r="AM28" s="12" t="n">
        <v>334</v>
      </c>
      <c r="AN28" s="12" t="n">
        <v>6</v>
      </c>
      <c r="AO28" s="12" t="n">
        <v>2</v>
      </c>
      <c r="AP28" s="12" t="n">
        <v>7</v>
      </c>
      <c r="AQ28" s="12" t="n">
        <v>0</v>
      </c>
      <c r="AR28" s="12" t="n">
        <v>1</v>
      </c>
      <c r="AS28" s="12" t="n">
        <v>16</v>
      </c>
      <c r="AT28" s="12" t="n">
        <v>173</v>
      </c>
      <c r="AU28" s="12" t="n">
        <v>32</v>
      </c>
      <c r="AV28" s="12" t="n">
        <v>155</v>
      </c>
      <c r="AW28" s="12" t="n">
        <v>1</v>
      </c>
      <c r="AX28" s="12" t="n">
        <v>36</v>
      </c>
      <c r="AY28" s="12" t="n">
        <v>397</v>
      </c>
      <c r="AZ28" s="12" t="n">
        <v>578</v>
      </c>
      <c r="BA28" s="12" t="n">
        <v>60</v>
      </c>
      <c r="BB28" s="12" t="n">
        <v>152</v>
      </c>
      <c r="BC28" s="12" t="n">
        <v>23</v>
      </c>
      <c r="BD28" s="12" t="n">
        <v>142</v>
      </c>
      <c r="BE28" s="12" t="n">
        <v>955</v>
      </c>
      <c r="BF28" s="12" t="n">
        <v>476</v>
      </c>
      <c r="BG28" s="12" t="n">
        <v>65</v>
      </c>
      <c r="BH28" s="12" t="n">
        <v>184</v>
      </c>
      <c r="BI28" s="12" t="n">
        <v>22</v>
      </c>
      <c r="BJ28" s="12" t="n">
        <v>160</v>
      </c>
      <c r="BK28" s="12" t="n">
        <v>907</v>
      </c>
      <c r="BL28" s="12" t="n">
        <v>1034</v>
      </c>
      <c r="BM28" s="12" t="n">
        <v>92</v>
      </c>
      <c r="BN28" s="12" t="n">
        <v>197</v>
      </c>
      <c r="BO28" s="12" t="n">
        <v>28</v>
      </c>
      <c r="BP28" s="12" t="n">
        <v>176</v>
      </c>
      <c r="BQ28" s="12" t="n">
        <v>1527</v>
      </c>
      <c r="BR28" s="12" t="n">
        <v>322</v>
      </c>
      <c r="BS28" s="12" t="n">
        <v>31</v>
      </c>
      <c r="BT28" s="12" t="n">
        <v>17</v>
      </c>
      <c r="BU28" s="12" t="n">
        <v>2</v>
      </c>
      <c r="BV28" s="12" t="n">
        <v>15</v>
      </c>
      <c r="BW28" s="12" t="n">
        <v>387</v>
      </c>
      <c r="BX28" s="12" t="n">
        <v>33</v>
      </c>
      <c r="BY28" s="12" t="n">
        <v>0</v>
      </c>
      <c r="BZ28" s="12" t="n">
        <v>0</v>
      </c>
      <c r="CA28" s="12" t="n">
        <v>0</v>
      </c>
      <c r="CB28" s="12" t="n">
        <v>3</v>
      </c>
      <c r="CC28" s="12" t="n">
        <v>36</v>
      </c>
      <c r="CD28" s="12" t="n">
        <v>837</v>
      </c>
      <c r="CE28" s="12" t="n">
        <v>30</v>
      </c>
      <c r="CF28" s="12" t="n">
        <v>40</v>
      </c>
      <c r="CG28" s="12" t="n">
        <v>8</v>
      </c>
      <c r="CH28" s="12" t="n">
        <v>14</v>
      </c>
      <c r="CI28" s="12" t="n">
        <v>931</v>
      </c>
      <c r="CJ28" s="12" t="n">
        <v>0</v>
      </c>
      <c r="CK28" s="12" t="n">
        <v>0</v>
      </c>
      <c r="CL28" s="12" t="n">
        <v>1</v>
      </c>
      <c r="CM28" s="12" t="n">
        <v>0</v>
      </c>
      <c r="CN28" s="12" t="n">
        <v>0</v>
      </c>
      <c r="CO28" s="12" t="n">
        <v>1</v>
      </c>
      <c r="CP28" s="12" t="n">
        <v>39</v>
      </c>
      <c r="CQ28" s="12" t="n">
        <v>7</v>
      </c>
      <c r="CR28" s="12" t="n">
        <v>4</v>
      </c>
      <c r="CS28" s="12" t="n">
        <v>4</v>
      </c>
      <c r="CT28" s="12" t="n">
        <v>14</v>
      </c>
      <c r="CU28" s="12" t="n">
        <v>68</v>
      </c>
      <c r="CV28" s="12" t="n">
        <v>19</v>
      </c>
      <c r="CW28" s="12" t="n">
        <v>2</v>
      </c>
      <c r="CX28" s="12" t="n">
        <v>3</v>
      </c>
      <c r="CY28" s="12" t="n">
        <v>1</v>
      </c>
      <c r="CZ28" s="12" t="n">
        <v>2</v>
      </c>
      <c r="DA28" s="12" t="n">
        <v>27</v>
      </c>
      <c r="DB28" s="12" t="n">
        <v>37545</v>
      </c>
      <c r="DC28" s="12" t="n">
        <v>36014</v>
      </c>
      <c r="DD28" s="12" t="n">
        <v>34282</v>
      </c>
      <c r="DE28" s="12" t="n">
        <v>31884</v>
      </c>
      <c r="DF28" s="12" t="n">
        <v>9950</v>
      </c>
      <c r="DG28" s="12" t="n">
        <v>10011</v>
      </c>
      <c r="DH28" s="12" t="n">
        <v>753</v>
      </c>
      <c r="DI28" s="12" t="n">
        <v>4671</v>
      </c>
      <c r="DJ28" s="12" t="n">
        <v>1236</v>
      </c>
      <c r="DK28" s="12" t="n">
        <v>2153</v>
      </c>
      <c r="DL28" s="12" t="n">
        <v>155</v>
      </c>
      <c r="DM28" s="12" t="n">
        <v>568</v>
      </c>
      <c r="DN28" s="12" t="n">
        <v>18808</v>
      </c>
      <c r="DO28" s="12" t="n">
        <v>17786</v>
      </c>
      <c r="DP28" s="12" t="n">
        <v>4786</v>
      </c>
      <c r="DQ28" s="12" t="n">
        <v>18556</v>
      </c>
      <c r="DR28" s="12" t="n">
        <v>1.82</v>
      </c>
      <c r="DS28" s="12" t="n">
        <v>7.78</v>
      </c>
      <c r="DT28" s="12" t="n">
        <v>13.27</v>
      </c>
      <c r="DU28" s="12" t="n">
        <v>14.29</v>
      </c>
      <c r="DV28" s="12" t="n">
        <v>6.82</v>
      </c>
      <c r="DW28" s="10" t="n">
        <v>4.43</v>
      </c>
      <c r="DX28" s="32" t="n">
        <v>23.4945705824284</v>
      </c>
      <c r="DY28" s="32" t="n">
        <v>2.06185567010309</v>
      </c>
      <c r="DZ28" s="32" t="n">
        <v>1.77514792899408</v>
      </c>
      <c r="EA28" s="32" t="n">
        <v>0</v>
      </c>
      <c r="EB28" s="32" t="n">
        <v>0</v>
      </c>
      <c r="EC28" s="32" t="n">
        <v>16.1676646706587</v>
      </c>
      <c r="ED28" s="33" t="n">
        <v>34.7482724580454</v>
      </c>
      <c r="EE28" s="34" t="n">
        <v>4.12371134020619</v>
      </c>
      <c r="EF28" s="34" t="n">
        <v>1.18343195266272</v>
      </c>
      <c r="EG28" s="34" t="n">
        <v>0</v>
      </c>
      <c r="EH28" s="34" t="n">
        <v>0</v>
      </c>
      <c r="EI28" s="34" t="n">
        <v>23.8190286094478</v>
      </c>
      <c r="EJ28" s="35" t="n">
        <v>0.789733464955577</v>
      </c>
      <c r="EK28" s="35" t="n">
        <v>3.09278350515464</v>
      </c>
      <c r="EL28" s="35" t="n">
        <v>2.9585798816568</v>
      </c>
      <c r="EM28" s="35" t="n">
        <v>4.16666666666667</v>
      </c>
      <c r="EN28" s="35" t="n">
        <v>0</v>
      </c>
      <c r="EO28" s="35" t="n">
        <v>1.13107119095143</v>
      </c>
      <c r="EP28" s="35" t="n">
        <v>15.9921026653504</v>
      </c>
      <c r="EQ28" s="35" t="n">
        <v>26.8041237113402</v>
      </c>
      <c r="ER28" s="35" t="n">
        <v>73.3727810650888</v>
      </c>
      <c r="ES28" s="35" t="n">
        <v>12.5</v>
      </c>
      <c r="ET28" s="35" t="n">
        <v>24.7474747474747</v>
      </c>
      <c r="EU28" s="35" t="n">
        <v>24.2182302062542</v>
      </c>
      <c r="EV28" s="36" t="n">
        <v>46.1006910167818</v>
      </c>
      <c r="EW28" s="36" t="n">
        <v>58.7628865979382</v>
      </c>
      <c r="EX28" s="36" t="n">
        <v>72.7810650887574</v>
      </c>
      <c r="EY28" s="36" t="n">
        <v>87.5</v>
      </c>
      <c r="EZ28" s="36" t="n">
        <v>79.7979797979798</v>
      </c>
      <c r="FA28" s="36" t="n">
        <v>54.956753160346</v>
      </c>
      <c r="FB28" s="36" t="n">
        <v>28.923988153998</v>
      </c>
      <c r="FC28" s="36" t="n">
        <v>58.7628865979382</v>
      </c>
      <c r="FD28" s="36" t="n">
        <v>89.3491124260355</v>
      </c>
      <c r="FE28" s="36" t="n">
        <v>66.6666666666667</v>
      </c>
      <c r="FF28" s="36" t="n">
        <v>83.3333333333333</v>
      </c>
      <c r="FG28" s="36" t="n">
        <v>45.3759148369927</v>
      </c>
      <c r="FH28" s="35" t="n">
        <v>95.360315893386</v>
      </c>
      <c r="FI28" s="35" t="n">
        <v>98.9690721649485</v>
      </c>
      <c r="FJ28" s="35" t="n">
        <v>98.2248520710059</v>
      </c>
      <c r="FK28" s="35" t="n">
        <v>100</v>
      </c>
      <c r="FL28" s="35" t="n">
        <v>100</v>
      </c>
      <c r="FM28" s="35" t="n">
        <v>96.4737192282102</v>
      </c>
      <c r="FN28" s="35" t="n">
        <v>21.1253701875617</v>
      </c>
      <c r="FO28" s="35" t="n">
        <v>26.8041237113402</v>
      </c>
      <c r="FP28" s="35" t="n">
        <v>9.46745562130178</v>
      </c>
      <c r="FQ28" s="35" t="n">
        <v>4.16666666666667</v>
      </c>
      <c r="FR28" s="35" t="n">
        <v>8.58585858585859</v>
      </c>
      <c r="FS28" s="35" t="n">
        <v>18.2302062541584</v>
      </c>
      <c r="FT28" s="35" t="n">
        <v>3.25765054294176</v>
      </c>
      <c r="FU28" s="35" t="n">
        <v>1.03092783505155</v>
      </c>
      <c r="FV28" s="35" t="n">
        <v>0.591715976331361</v>
      </c>
      <c r="FW28" s="35" t="n">
        <v>0</v>
      </c>
      <c r="FX28" s="35" t="n">
        <v>0.505050505050505</v>
      </c>
      <c r="FY28" s="35" t="n">
        <v>2.39520958083832</v>
      </c>
      <c r="FZ28" s="35" t="n">
        <v>77.690029615005</v>
      </c>
      <c r="GA28" s="35" t="n">
        <v>40.2061855670103</v>
      </c>
      <c r="GB28" s="35" t="n">
        <v>13.0177514792899</v>
      </c>
      <c r="GC28" s="35" t="n">
        <v>29.1666666666667</v>
      </c>
      <c r="GD28" s="35" t="n">
        <v>12.1212121212121</v>
      </c>
      <c r="GE28" s="35" t="n">
        <v>58.6161011310712</v>
      </c>
      <c r="GF28" s="35" t="n">
        <v>0</v>
      </c>
      <c r="GG28" s="35" t="n">
        <v>0</v>
      </c>
      <c r="GH28" s="35" t="n">
        <v>0</v>
      </c>
      <c r="GI28" s="35" t="n">
        <v>0</v>
      </c>
      <c r="GJ28" s="35" t="n">
        <v>0</v>
      </c>
      <c r="GK28" s="35" t="n">
        <v>0</v>
      </c>
      <c r="GL28" s="35" t="n">
        <v>3.3563672260612</v>
      </c>
      <c r="GM28" s="35" t="n">
        <v>6.18556701030928</v>
      </c>
      <c r="GN28" s="35" t="n">
        <v>1.18343195266272</v>
      </c>
      <c r="GO28" s="35" t="n">
        <v>8.33333333333333</v>
      </c>
      <c r="GP28" s="35" t="n">
        <v>7.07070707070707</v>
      </c>
      <c r="GQ28" s="35" t="n">
        <v>3.85894876912841</v>
      </c>
      <c r="GR28" s="35" t="n">
        <v>2.21</v>
      </c>
      <c r="GS28" s="35" t="n">
        <v>6.19</v>
      </c>
      <c r="GT28" s="35" t="n">
        <v>10.3</v>
      </c>
      <c r="GU28" s="35" t="n">
        <v>12.5</v>
      </c>
      <c r="GV28" s="35" t="n">
        <v>10.15</v>
      </c>
      <c r="GW28" s="35" t="n">
        <v>4.59</v>
      </c>
      <c r="GX28" s="35" t="n">
        <v>1.28331688055281</v>
      </c>
      <c r="GY28" s="35" t="n">
        <v>2.06185567010309</v>
      </c>
      <c r="GZ28" s="35" t="n">
        <v>1.18343195266272</v>
      </c>
      <c r="HA28" s="35" t="n">
        <v>4.16666666666667</v>
      </c>
      <c r="HB28" s="35" t="n">
        <v>0.505050505050505</v>
      </c>
      <c r="HC28" s="35" t="n">
        <v>1.26413838988689</v>
      </c>
    </row>
    <row r="29" customFormat="false" ht="12.75" hidden="false" customHeight="false" outlineLevel="0" collapsed="false">
      <c r="A29" s="9" t="n">
        <v>24</v>
      </c>
      <c r="B29" s="9" t="s">
        <v>49</v>
      </c>
      <c r="C29" s="9" t="s">
        <v>61</v>
      </c>
      <c r="D29" s="12" t="n">
        <v>10524</v>
      </c>
      <c r="E29" s="12" t="n">
        <v>22466</v>
      </c>
      <c r="F29" s="12" t="n">
        <v>98</v>
      </c>
      <c r="G29" s="12" t="n">
        <v>80</v>
      </c>
      <c r="H29" s="12" t="n">
        <v>14</v>
      </c>
      <c r="I29" s="12" t="n">
        <v>0</v>
      </c>
      <c r="J29" s="12" t="n">
        <v>838</v>
      </c>
      <c r="K29" s="12" t="n">
        <v>3965</v>
      </c>
      <c r="L29" s="12" t="n">
        <v>688</v>
      </c>
      <c r="M29" s="12" t="n">
        <v>240</v>
      </c>
      <c r="N29" s="12" t="n">
        <v>193</v>
      </c>
      <c r="O29" s="12" t="n">
        <v>0</v>
      </c>
      <c r="P29" s="12" t="n">
        <v>9815</v>
      </c>
      <c r="Q29" s="12" t="n">
        <v>20204</v>
      </c>
      <c r="R29" s="12" t="n">
        <v>75</v>
      </c>
      <c r="S29" s="12" t="n">
        <v>29</v>
      </c>
      <c r="T29" s="12" t="n">
        <v>13</v>
      </c>
      <c r="U29" s="12" t="n">
        <v>0</v>
      </c>
      <c r="V29" s="12" t="n">
        <v>469</v>
      </c>
      <c r="W29" s="12" t="n">
        <v>1697</v>
      </c>
      <c r="X29" s="12" t="n">
        <v>316</v>
      </c>
      <c r="Y29" s="12" t="n">
        <v>170</v>
      </c>
      <c r="Z29" s="12" t="n">
        <v>137</v>
      </c>
      <c r="AA29" s="12" t="n">
        <v>0</v>
      </c>
      <c r="AB29" s="12" t="n">
        <v>725</v>
      </c>
      <c r="AC29" s="12" t="n">
        <v>210</v>
      </c>
      <c r="AD29" s="12" t="n">
        <v>3</v>
      </c>
      <c r="AE29" s="12" t="n">
        <v>2</v>
      </c>
      <c r="AF29" s="12" t="n">
        <v>5</v>
      </c>
      <c r="AG29" s="12" t="n">
        <v>945</v>
      </c>
      <c r="AH29" s="12" t="n">
        <v>630</v>
      </c>
      <c r="AI29" s="12" t="n">
        <v>163</v>
      </c>
      <c r="AJ29" s="12" t="n">
        <v>4</v>
      </c>
      <c r="AK29" s="12" t="n">
        <v>9</v>
      </c>
      <c r="AL29" s="12" t="n">
        <v>5</v>
      </c>
      <c r="AM29" s="12" t="n">
        <v>811</v>
      </c>
      <c r="AN29" s="12" t="n">
        <v>592</v>
      </c>
      <c r="AO29" s="12" t="n">
        <v>1779</v>
      </c>
      <c r="AP29" s="12" t="n">
        <v>72</v>
      </c>
      <c r="AQ29" s="12" t="n">
        <v>21</v>
      </c>
      <c r="AR29" s="12" t="n">
        <v>13</v>
      </c>
      <c r="AS29" s="12" t="n">
        <v>2477</v>
      </c>
      <c r="AT29" s="12" t="n">
        <v>2517</v>
      </c>
      <c r="AU29" s="12" t="n">
        <v>6509</v>
      </c>
      <c r="AV29" s="12" t="n">
        <v>453</v>
      </c>
      <c r="AW29" s="12" t="n">
        <v>37</v>
      </c>
      <c r="AX29" s="12" t="n">
        <v>46</v>
      </c>
      <c r="AY29" s="12" t="n">
        <v>9562</v>
      </c>
      <c r="AZ29" s="12" t="n">
        <v>8151</v>
      </c>
      <c r="BA29" s="12" t="n">
        <v>19469</v>
      </c>
      <c r="BB29" s="12" t="n">
        <v>563</v>
      </c>
      <c r="BC29" s="12" t="n">
        <v>235</v>
      </c>
      <c r="BD29" s="12" t="n">
        <v>168</v>
      </c>
      <c r="BE29" s="12" t="n">
        <v>28586</v>
      </c>
      <c r="BF29" s="12" t="n">
        <v>5438</v>
      </c>
      <c r="BG29" s="12" t="n">
        <v>19838</v>
      </c>
      <c r="BH29" s="12" t="n">
        <v>740</v>
      </c>
      <c r="BI29" s="12" t="n">
        <v>279</v>
      </c>
      <c r="BJ29" s="12" t="n">
        <v>193</v>
      </c>
      <c r="BK29" s="12" t="n">
        <v>26488</v>
      </c>
      <c r="BL29" s="12" t="n">
        <v>9532</v>
      </c>
      <c r="BM29" s="12" t="n">
        <v>24458</v>
      </c>
      <c r="BN29" s="12" t="n">
        <v>779</v>
      </c>
      <c r="BO29" s="12" t="n">
        <v>317</v>
      </c>
      <c r="BP29" s="12" t="n">
        <v>205</v>
      </c>
      <c r="BQ29" s="12" t="n">
        <v>35291</v>
      </c>
      <c r="BR29" s="12" t="n">
        <v>8818</v>
      </c>
      <c r="BS29" s="12" t="n">
        <v>21186</v>
      </c>
      <c r="BT29" s="12" t="n">
        <v>242</v>
      </c>
      <c r="BU29" s="12" t="n">
        <v>107</v>
      </c>
      <c r="BV29" s="12" t="n">
        <v>53</v>
      </c>
      <c r="BW29" s="12" t="n">
        <v>30406</v>
      </c>
      <c r="BX29" s="12" t="n">
        <v>3232</v>
      </c>
      <c r="BY29" s="12" t="n">
        <v>3083</v>
      </c>
      <c r="BZ29" s="12" t="n">
        <v>31</v>
      </c>
      <c r="CA29" s="12" t="n">
        <v>42</v>
      </c>
      <c r="CB29" s="12" t="n">
        <v>23</v>
      </c>
      <c r="CC29" s="12" t="n">
        <v>6411</v>
      </c>
      <c r="CD29" s="12" t="n">
        <v>5157</v>
      </c>
      <c r="CE29" s="12" t="n">
        <v>1803</v>
      </c>
      <c r="CF29" s="12" t="n">
        <v>36</v>
      </c>
      <c r="CG29" s="12" t="n">
        <v>26</v>
      </c>
      <c r="CH29" s="12" t="n">
        <v>17</v>
      </c>
      <c r="CI29" s="12" t="n">
        <v>7039</v>
      </c>
      <c r="CJ29" s="12" t="n">
        <v>74</v>
      </c>
      <c r="CK29" s="12" t="n">
        <v>92</v>
      </c>
      <c r="CL29" s="12" t="n">
        <v>3</v>
      </c>
      <c r="CM29" s="12" t="n">
        <v>6</v>
      </c>
      <c r="CN29" s="12" t="n">
        <v>3</v>
      </c>
      <c r="CO29" s="12" t="n">
        <v>178</v>
      </c>
      <c r="CP29" s="12" t="n">
        <v>3642</v>
      </c>
      <c r="CQ29" s="12" t="n">
        <v>4410</v>
      </c>
      <c r="CR29" s="12" t="n">
        <v>367</v>
      </c>
      <c r="CS29" s="12" t="n">
        <v>101</v>
      </c>
      <c r="CT29" s="12" t="n">
        <v>97</v>
      </c>
      <c r="CU29" s="12" t="n">
        <v>8617</v>
      </c>
      <c r="CV29" s="12" t="n">
        <v>2417</v>
      </c>
      <c r="CW29" s="12" t="n">
        <v>2072</v>
      </c>
      <c r="CX29" s="12" t="n">
        <v>160</v>
      </c>
      <c r="CY29" s="12" t="n">
        <v>53</v>
      </c>
      <c r="CZ29" s="12" t="n">
        <v>53</v>
      </c>
      <c r="DA29" s="12" t="n">
        <v>4755</v>
      </c>
      <c r="DB29" s="12" t="n">
        <v>2164747</v>
      </c>
      <c r="DC29" s="12" t="n">
        <v>2010392</v>
      </c>
      <c r="DD29" s="12" t="n">
        <v>768283</v>
      </c>
      <c r="DE29" s="12" t="n">
        <v>709911</v>
      </c>
      <c r="DF29" s="12" t="n">
        <v>1681039</v>
      </c>
      <c r="DG29" s="12" t="n">
        <v>1527417</v>
      </c>
      <c r="DH29" s="12" t="n">
        <v>632192</v>
      </c>
      <c r="DI29" s="12" t="n">
        <v>545300</v>
      </c>
      <c r="DJ29" s="12" t="n">
        <v>1887176</v>
      </c>
      <c r="DK29" s="12" t="n">
        <v>1776034</v>
      </c>
      <c r="DL29" s="12" t="n">
        <v>785157</v>
      </c>
      <c r="DM29" s="12" t="n">
        <v>683278</v>
      </c>
      <c r="DN29" s="12" t="n">
        <v>152062</v>
      </c>
      <c r="DO29" s="12" t="n">
        <v>140887</v>
      </c>
      <c r="DP29" s="12" t="n">
        <v>51969</v>
      </c>
      <c r="DQ29" s="12" t="n">
        <v>46976</v>
      </c>
      <c r="DR29" s="12" t="n">
        <v>41.97</v>
      </c>
      <c r="DS29" s="12" t="n">
        <v>50.06</v>
      </c>
      <c r="DT29" s="12" t="n">
        <v>36.65</v>
      </c>
      <c r="DU29" s="12" t="n">
        <v>36.76</v>
      </c>
      <c r="DV29" s="12" t="n">
        <v>44.62</v>
      </c>
      <c r="DW29" s="10" t="n">
        <v>47.37</v>
      </c>
      <c r="DX29" s="32" t="n">
        <v>6.48140900195695</v>
      </c>
      <c r="DY29" s="32" t="n">
        <v>0.935257598967992</v>
      </c>
      <c r="DZ29" s="32" t="n">
        <v>0.458715596330275</v>
      </c>
      <c r="EA29" s="32" t="n">
        <v>1.6260162601626</v>
      </c>
      <c r="EB29" s="32" t="n">
        <v>4.14746543778802</v>
      </c>
      <c r="EC29" s="32" t="n">
        <v>2.76390276390276</v>
      </c>
      <c r="ED29" s="33" t="n">
        <v>4.51663405088063</v>
      </c>
      <c r="EE29" s="34" t="n">
        <v>0.636942675159236</v>
      </c>
      <c r="EF29" s="34" t="n">
        <v>1.14678899082569</v>
      </c>
      <c r="EG29" s="34" t="n">
        <v>4.3360433604336</v>
      </c>
      <c r="EH29" s="34" t="n">
        <v>3.2258064516129</v>
      </c>
      <c r="EI29" s="34" t="n">
        <v>1.96726350572504</v>
      </c>
      <c r="EJ29" s="35" t="n">
        <v>6.10567514677104</v>
      </c>
      <c r="EK29" s="35" t="n">
        <v>6.77658630976377</v>
      </c>
      <c r="EL29" s="35" t="n">
        <v>7.79816513761468</v>
      </c>
      <c r="EM29" s="35" t="n">
        <v>5.96205962059621</v>
      </c>
      <c r="EN29" s="35" t="n">
        <v>8.29493087557604</v>
      </c>
      <c r="EO29" s="35" t="n">
        <v>6.5805988882912</v>
      </c>
      <c r="EP29" s="35" t="n">
        <v>21.2446183953033</v>
      </c>
      <c r="EQ29" s="35" t="n">
        <v>24.0788518906716</v>
      </c>
      <c r="ER29" s="35" t="n">
        <v>49.4266055045872</v>
      </c>
      <c r="ES29" s="35" t="n">
        <v>13.0081300813008</v>
      </c>
      <c r="ET29" s="35" t="n">
        <v>22.5806451612903</v>
      </c>
      <c r="EU29" s="35" t="n">
        <v>23.6046005276774</v>
      </c>
      <c r="EV29" s="36" t="n">
        <v>66.8649706457926</v>
      </c>
      <c r="EW29" s="36" t="n">
        <v>72.5429331613319</v>
      </c>
      <c r="EX29" s="36" t="n">
        <v>70.0688073394496</v>
      </c>
      <c r="EY29" s="36" t="n">
        <v>71.5447154471545</v>
      </c>
      <c r="EZ29" s="36" t="n">
        <v>77.4193548387097</v>
      </c>
      <c r="FA29" s="36" t="n">
        <v>70.6473014165322</v>
      </c>
      <c r="FB29" s="36" t="n">
        <v>46.9667318982388</v>
      </c>
      <c r="FC29" s="36" t="n">
        <v>73.3250020156414</v>
      </c>
      <c r="FD29" s="36" t="n">
        <v>90.0229357798165</v>
      </c>
      <c r="FE29" s="36" t="n">
        <v>82.9268292682927</v>
      </c>
      <c r="FF29" s="36" t="n">
        <v>91.2442396313364</v>
      </c>
      <c r="FG29" s="36" t="n">
        <v>65.2629421860191</v>
      </c>
      <c r="FH29" s="35" t="n">
        <v>79.9765166340509</v>
      </c>
      <c r="FI29" s="35" t="n">
        <v>90.2886398451987</v>
      </c>
      <c r="FJ29" s="35" t="n">
        <v>97.2477064220184</v>
      </c>
      <c r="FK29" s="35" t="n">
        <v>97.5609756097561</v>
      </c>
      <c r="FL29" s="35" t="n">
        <v>99.5391705069124</v>
      </c>
      <c r="FM29" s="35" t="n">
        <v>87.1897333435795</v>
      </c>
      <c r="FN29" s="35" t="n">
        <v>69.8238747553816</v>
      </c>
      <c r="FO29" s="35" t="n">
        <v>74.9939530758688</v>
      </c>
      <c r="FP29" s="35" t="n">
        <v>29.9311926605505</v>
      </c>
      <c r="FQ29" s="35" t="n">
        <v>26.0162601626016</v>
      </c>
      <c r="FR29" s="35" t="n">
        <v>23.5023041474654</v>
      </c>
      <c r="FS29" s="35" t="n">
        <v>71.5464023156331</v>
      </c>
      <c r="FT29" s="35" t="n">
        <v>27.2641878669276</v>
      </c>
      <c r="FU29" s="35" t="n">
        <v>11.5778440699831</v>
      </c>
      <c r="FV29" s="35" t="n">
        <v>6.30733944954128</v>
      </c>
      <c r="FW29" s="35" t="n">
        <v>12.1951219512195</v>
      </c>
      <c r="FX29" s="35" t="n">
        <v>13.3640552995392</v>
      </c>
      <c r="FY29" s="35" t="n">
        <v>16.6090319936474</v>
      </c>
      <c r="FZ29" s="35" t="n">
        <v>40.2896281800391</v>
      </c>
      <c r="GA29" s="35" t="n">
        <v>7.11521406111425</v>
      </c>
      <c r="GB29" s="35" t="n">
        <v>6.30733944954128</v>
      </c>
      <c r="GC29" s="35" t="n">
        <v>15.4471544715447</v>
      </c>
      <c r="GD29" s="35" t="n">
        <v>11.9815668202765</v>
      </c>
      <c r="GE29" s="35" t="n">
        <v>18.0588642127104</v>
      </c>
      <c r="GF29" s="35" t="n">
        <v>0.383561643835616</v>
      </c>
      <c r="GG29" s="35" t="n">
        <v>0.201564137708619</v>
      </c>
      <c r="GH29" s="35" t="n">
        <v>1.03211009174312</v>
      </c>
      <c r="GI29" s="35" t="n">
        <v>2.1680216802168</v>
      </c>
      <c r="GJ29" s="35" t="n">
        <v>1.38248847926267</v>
      </c>
      <c r="GK29" s="35" t="n">
        <v>0.304823381746459</v>
      </c>
      <c r="GL29" s="35" t="n">
        <v>32.1956947162427</v>
      </c>
      <c r="GM29" s="35" t="n">
        <v>15.6050955414013</v>
      </c>
      <c r="GN29" s="35" t="n">
        <v>43.6926605504587</v>
      </c>
      <c r="GO29" s="35" t="n">
        <v>31.1653116531165</v>
      </c>
      <c r="GP29" s="35" t="n">
        <v>42.8571428571429</v>
      </c>
      <c r="GQ29" s="35" t="n">
        <v>21.9600911908604</v>
      </c>
      <c r="GR29" s="35" t="n">
        <v>33.93</v>
      </c>
      <c r="GS29" s="35" t="n">
        <v>47.01</v>
      </c>
      <c r="GT29" s="35" t="n">
        <v>37.97</v>
      </c>
      <c r="GU29" s="35" t="n">
        <v>38.26</v>
      </c>
      <c r="GV29" s="35" t="n">
        <v>30</v>
      </c>
      <c r="GW29" s="35" t="n">
        <v>42.32</v>
      </c>
      <c r="GX29" s="35" t="n">
        <v>21.4168297455969</v>
      </c>
      <c r="GY29" s="35" t="n">
        <v>6.78061759251794</v>
      </c>
      <c r="GZ29" s="35" t="n">
        <v>19.3807339449541</v>
      </c>
      <c r="HA29" s="35" t="n">
        <v>16.5311653116531</v>
      </c>
      <c r="HB29" s="35" t="n">
        <v>22.1198156682028</v>
      </c>
      <c r="HC29" s="35" t="n">
        <v>12.0289966443813</v>
      </c>
    </row>
    <row r="30" customFormat="false" ht="12.75" hidden="false" customHeight="false" outlineLevel="0" collapsed="false">
      <c r="A30" s="9" t="n">
        <v>6</v>
      </c>
      <c r="B30" s="9" t="s">
        <v>49</v>
      </c>
      <c r="C30" s="9" t="s">
        <v>62</v>
      </c>
      <c r="D30" s="12" t="n">
        <v>9323</v>
      </c>
      <c r="E30" s="12" t="n">
        <v>1237</v>
      </c>
      <c r="F30" s="12" t="n">
        <v>1011</v>
      </c>
      <c r="G30" s="12" t="n">
        <v>1298</v>
      </c>
      <c r="H30" s="12" t="n">
        <v>2592</v>
      </c>
      <c r="I30" s="12" t="n">
        <v>6</v>
      </c>
      <c r="J30" s="12" t="n">
        <v>497</v>
      </c>
      <c r="K30" s="12" t="n">
        <v>634</v>
      </c>
      <c r="L30" s="12" t="n">
        <v>1182</v>
      </c>
      <c r="M30" s="12" t="n">
        <v>131</v>
      </c>
      <c r="N30" s="12" t="n">
        <v>1036</v>
      </c>
      <c r="O30" s="12" t="n">
        <v>0</v>
      </c>
      <c r="P30" s="12" t="n">
        <v>8534</v>
      </c>
      <c r="Q30" s="12" t="n">
        <v>1111</v>
      </c>
      <c r="R30" s="12" t="n">
        <v>884</v>
      </c>
      <c r="S30" s="12" t="n">
        <v>1242</v>
      </c>
      <c r="T30" s="12" t="n">
        <v>2363</v>
      </c>
      <c r="U30" s="12" t="n">
        <v>0</v>
      </c>
      <c r="V30" s="12" t="n">
        <v>291</v>
      </c>
      <c r="W30" s="12" t="n">
        <v>421</v>
      </c>
      <c r="X30" s="12" t="n">
        <v>726</v>
      </c>
      <c r="Y30" s="12" t="n">
        <v>94</v>
      </c>
      <c r="Z30" s="12" t="n">
        <v>628</v>
      </c>
      <c r="AA30" s="12" t="n">
        <v>0</v>
      </c>
      <c r="AB30" s="12" t="n">
        <v>195</v>
      </c>
      <c r="AC30" s="12" t="n">
        <v>36</v>
      </c>
      <c r="AD30" s="12" t="n">
        <v>17</v>
      </c>
      <c r="AE30" s="12" t="n">
        <v>25</v>
      </c>
      <c r="AF30" s="12" t="n">
        <v>8</v>
      </c>
      <c r="AG30" s="12" t="n">
        <v>281</v>
      </c>
      <c r="AH30" s="12" t="n">
        <v>415</v>
      </c>
      <c r="AI30" s="12" t="n">
        <v>85</v>
      </c>
      <c r="AJ30" s="12" t="n">
        <v>17</v>
      </c>
      <c r="AK30" s="12" t="n">
        <v>58</v>
      </c>
      <c r="AL30" s="12" t="n">
        <v>9</v>
      </c>
      <c r="AM30" s="12" t="n">
        <v>584</v>
      </c>
      <c r="AN30" s="12" t="n">
        <v>1096</v>
      </c>
      <c r="AO30" s="12" t="n">
        <v>159</v>
      </c>
      <c r="AP30" s="12" t="n">
        <v>169</v>
      </c>
      <c r="AQ30" s="12" t="n">
        <v>52</v>
      </c>
      <c r="AR30" s="12" t="n">
        <v>225</v>
      </c>
      <c r="AS30" s="12" t="n">
        <v>1701</v>
      </c>
      <c r="AT30" s="12" t="n">
        <v>6889</v>
      </c>
      <c r="AU30" s="12" t="n">
        <v>794</v>
      </c>
      <c r="AV30" s="12" t="n">
        <v>890</v>
      </c>
      <c r="AW30" s="12" t="n">
        <v>167</v>
      </c>
      <c r="AX30" s="12" t="n">
        <v>731</v>
      </c>
      <c r="AY30" s="12" t="n">
        <v>9471</v>
      </c>
      <c r="AZ30" s="12" t="n">
        <v>9305</v>
      </c>
      <c r="BA30" s="12" t="n">
        <v>1720</v>
      </c>
      <c r="BB30" s="12" t="n">
        <v>2107</v>
      </c>
      <c r="BC30" s="12" t="n">
        <v>1308</v>
      </c>
      <c r="BD30" s="12" t="n">
        <v>3522</v>
      </c>
      <c r="BE30" s="12" t="n">
        <v>17962</v>
      </c>
      <c r="BF30" s="12" t="n">
        <v>8200</v>
      </c>
      <c r="BG30" s="12" t="n">
        <v>1653</v>
      </c>
      <c r="BH30" s="12" t="n">
        <v>2083</v>
      </c>
      <c r="BI30" s="12" t="n">
        <v>1229</v>
      </c>
      <c r="BJ30" s="12" t="n">
        <v>3421</v>
      </c>
      <c r="BK30" s="12" t="n">
        <v>16586</v>
      </c>
      <c r="BL30" s="12" t="n">
        <v>9418</v>
      </c>
      <c r="BM30" s="12" t="n">
        <v>1793</v>
      </c>
      <c r="BN30" s="12" t="n">
        <v>2171</v>
      </c>
      <c r="BO30" s="12" t="n">
        <v>1383</v>
      </c>
      <c r="BP30" s="12" t="n">
        <v>3612</v>
      </c>
      <c r="BQ30" s="12" t="n">
        <v>18377</v>
      </c>
      <c r="BR30" s="12" t="n">
        <v>5556</v>
      </c>
      <c r="BS30" s="12" t="n">
        <v>934</v>
      </c>
      <c r="BT30" s="12" t="n">
        <v>1149</v>
      </c>
      <c r="BU30" s="12" t="n">
        <v>816</v>
      </c>
      <c r="BV30" s="12" t="n">
        <v>2416</v>
      </c>
      <c r="BW30" s="12" t="n">
        <v>10871</v>
      </c>
      <c r="BX30" s="12" t="n">
        <v>2633</v>
      </c>
      <c r="BY30" s="12" t="n">
        <v>322</v>
      </c>
      <c r="BZ30" s="12" t="n">
        <v>222</v>
      </c>
      <c r="CA30" s="12" t="n">
        <v>391</v>
      </c>
      <c r="CB30" s="12" t="n">
        <v>354</v>
      </c>
      <c r="CC30" s="12" t="n">
        <v>3922</v>
      </c>
      <c r="CD30" s="12" t="n">
        <v>1740</v>
      </c>
      <c r="CE30" s="12" t="n">
        <v>261</v>
      </c>
      <c r="CF30" s="12" t="n">
        <v>110</v>
      </c>
      <c r="CG30" s="12" t="n">
        <v>335</v>
      </c>
      <c r="CH30" s="12" t="n">
        <v>89</v>
      </c>
      <c r="CI30" s="12" t="n">
        <v>2541</v>
      </c>
      <c r="CJ30" s="12" t="n">
        <v>197</v>
      </c>
      <c r="CK30" s="12" t="n">
        <v>58</v>
      </c>
      <c r="CL30" s="12" t="n">
        <v>56</v>
      </c>
      <c r="CM30" s="12" t="n">
        <v>8</v>
      </c>
      <c r="CN30" s="12" t="n">
        <v>29</v>
      </c>
      <c r="CO30" s="12" t="n">
        <v>348</v>
      </c>
      <c r="CP30" s="12" t="n">
        <v>1394</v>
      </c>
      <c r="CQ30" s="12" t="n">
        <v>952</v>
      </c>
      <c r="CR30" s="12" t="n">
        <v>1074</v>
      </c>
      <c r="CS30" s="12" t="n">
        <v>443</v>
      </c>
      <c r="CT30" s="12" t="n">
        <v>959</v>
      </c>
      <c r="CU30" s="12" t="n">
        <v>4822</v>
      </c>
      <c r="CV30" s="12" t="n">
        <v>571</v>
      </c>
      <c r="CW30" s="12" t="n">
        <v>477</v>
      </c>
      <c r="CX30" s="12" t="n">
        <v>408</v>
      </c>
      <c r="CY30" s="12" t="n">
        <v>257</v>
      </c>
      <c r="CZ30" s="12" t="n">
        <v>377</v>
      </c>
      <c r="DA30" s="12" t="n">
        <v>2090</v>
      </c>
      <c r="DB30" s="12" t="n">
        <v>555284</v>
      </c>
      <c r="DC30" s="12" t="n">
        <v>619847</v>
      </c>
      <c r="DD30" s="12" t="n">
        <v>248895</v>
      </c>
      <c r="DE30" s="12" t="n">
        <v>302375</v>
      </c>
      <c r="DF30" s="12" t="n">
        <v>72592</v>
      </c>
      <c r="DG30" s="12" t="n">
        <v>284482</v>
      </c>
      <c r="DH30" s="12" t="n">
        <v>38714</v>
      </c>
      <c r="DI30" s="12" t="n">
        <v>93654</v>
      </c>
      <c r="DJ30" s="12" t="n">
        <v>96797</v>
      </c>
      <c r="DK30" s="12" t="n">
        <v>273822</v>
      </c>
      <c r="DL30" s="12" t="n">
        <v>90355</v>
      </c>
      <c r="DM30" s="12" t="n">
        <v>95084</v>
      </c>
      <c r="DN30" s="12" t="n">
        <v>295054</v>
      </c>
      <c r="DO30" s="12" t="n">
        <v>297699</v>
      </c>
      <c r="DP30" s="12" t="n">
        <v>94616</v>
      </c>
      <c r="DQ30" s="12" t="n">
        <v>111560</v>
      </c>
      <c r="DR30" s="12" t="n">
        <v>20.92</v>
      </c>
      <c r="DS30" s="12" t="n">
        <v>14.51</v>
      </c>
      <c r="DT30" s="12" t="n">
        <v>19.18</v>
      </c>
      <c r="DU30" s="12" t="n">
        <v>11.15</v>
      </c>
      <c r="DV30" s="12" t="n">
        <v>16.28</v>
      </c>
      <c r="DW30" s="10" t="n">
        <v>18.67</v>
      </c>
      <c r="DX30" s="32" t="n">
        <v>2.92539198147953</v>
      </c>
      <c r="DY30" s="32" t="n">
        <v>2.1499128413713</v>
      </c>
      <c r="DZ30" s="32" t="n">
        <v>0.888011840157869</v>
      </c>
      <c r="EA30" s="32" t="n">
        <v>3.97111913357401</v>
      </c>
      <c r="EB30" s="32" t="n">
        <v>0.547856912665163</v>
      </c>
      <c r="EC30" s="32" t="n">
        <v>2.28259031730823</v>
      </c>
      <c r="ED30" s="33" t="n">
        <v>4.24076607387141</v>
      </c>
      <c r="EE30" s="34" t="n">
        <v>4.53224869262057</v>
      </c>
      <c r="EF30" s="34" t="n">
        <v>1.13468179575728</v>
      </c>
      <c r="EG30" s="34" t="n">
        <v>7.07581227436823</v>
      </c>
      <c r="EH30" s="34" t="n">
        <v>0.257815017724783</v>
      </c>
      <c r="EI30" s="34" t="n">
        <v>3.43797553964944</v>
      </c>
      <c r="EJ30" s="35" t="n">
        <v>11.143849310744</v>
      </c>
      <c r="EK30" s="35" t="n">
        <v>5.63625798954096</v>
      </c>
      <c r="EL30" s="35" t="n">
        <v>6.61075481006414</v>
      </c>
      <c r="EM30" s="35" t="n">
        <v>1.15523465703971</v>
      </c>
      <c r="EN30" s="35" t="n">
        <v>5.47856912665163</v>
      </c>
      <c r="EO30" s="35" t="n">
        <v>8.31877360085668</v>
      </c>
      <c r="EP30" s="35" t="n">
        <v>73.1768915079449</v>
      </c>
      <c r="EQ30" s="35" t="n">
        <v>44.1603718768158</v>
      </c>
      <c r="ER30" s="35" t="n">
        <v>44.9432659102121</v>
      </c>
      <c r="ES30" s="35" t="n">
        <v>9.74729241877256</v>
      </c>
      <c r="ET30" s="35" t="n">
        <v>15.8556235900741</v>
      </c>
      <c r="EU30" s="35" t="n">
        <v>52.1445076931748</v>
      </c>
      <c r="EV30" s="36" t="n">
        <v>93.1811007050405</v>
      </c>
      <c r="EW30" s="36" t="n">
        <v>95.5258570598489</v>
      </c>
      <c r="EX30" s="36" t="n">
        <v>97.2372964972866</v>
      </c>
      <c r="EY30" s="36" t="n">
        <v>92.057761732852</v>
      </c>
      <c r="EZ30" s="36" t="n">
        <v>95.0692877860135</v>
      </c>
      <c r="FA30" s="36" t="n">
        <v>94.0934453023728</v>
      </c>
      <c r="FB30" s="36" t="n">
        <v>82.7528149005577</v>
      </c>
      <c r="FC30" s="36" t="n">
        <v>92.2138291690877</v>
      </c>
      <c r="FD30" s="36" t="n">
        <v>95.4612728169709</v>
      </c>
      <c r="FE30" s="36" t="n">
        <v>86.7148014440433</v>
      </c>
      <c r="FF30" s="36" t="n">
        <v>93.6835320657428</v>
      </c>
      <c r="FG30" s="36" t="n">
        <v>87.3245787070958</v>
      </c>
      <c r="FH30" s="35" t="n">
        <v>96.2117226139114</v>
      </c>
      <c r="FI30" s="35" t="n">
        <v>97.9662986635677</v>
      </c>
      <c r="FJ30" s="35" t="n">
        <v>99.2106561420819</v>
      </c>
      <c r="FK30" s="35" t="n">
        <v>97.6895306859206</v>
      </c>
      <c r="FL30" s="35" t="n">
        <v>99.516596841766</v>
      </c>
      <c r="FM30" s="35" t="n">
        <v>97.3961562306262</v>
      </c>
      <c r="FN30" s="35" t="n">
        <v>53.2779122382406</v>
      </c>
      <c r="FO30" s="35" t="n">
        <v>46.5427077280651</v>
      </c>
      <c r="FP30" s="35" t="n">
        <v>48.8899851998027</v>
      </c>
      <c r="FQ30" s="35" t="n">
        <v>53.5740072202166</v>
      </c>
      <c r="FR30" s="35" t="n">
        <v>65.066065098292</v>
      </c>
      <c r="FS30" s="35" t="n">
        <v>54.1960209660148</v>
      </c>
      <c r="FT30" s="35" t="n">
        <v>28.4331263811428</v>
      </c>
      <c r="FU30" s="35" t="n">
        <v>16.0371876815805</v>
      </c>
      <c r="FV30" s="35" t="n">
        <v>10.2121361618155</v>
      </c>
      <c r="FW30" s="35" t="n">
        <v>28.7364620938628</v>
      </c>
      <c r="FX30" s="35" t="n">
        <v>10.6993232355785</v>
      </c>
      <c r="FY30" s="35" t="n">
        <v>22.0650397339796</v>
      </c>
      <c r="FZ30" s="35" t="n">
        <v>16.7631274334421</v>
      </c>
      <c r="GA30" s="35" t="n">
        <v>13.4805345729227</v>
      </c>
      <c r="GB30" s="35" t="n">
        <v>2.9600394671929</v>
      </c>
      <c r="GC30" s="35" t="n">
        <v>30.7581227436823</v>
      </c>
      <c r="GD30" s="35" t="n">
        <v>1.74025136964228</v>
      </c>
      <c r="GE30" s="35" t="n">
        <v>13.3517443498845</v>
      </c>
      <c r="GF30" s="35" t="n">
        <v>1.21014416500053</v>
      </c>
      <c r="GG30" s="35" t="n">
        <v>2.03370133643231</v>
      </c>
      <c r="GH30" s="35" t="n">
        <v>2.31869758263444</v>
      </c>
      <c r="GI30" s="35" t="n">
        <v>0.433212996389892</v>
      </c>
      <c r="GJ30" s="35" t="n">
        <v>0.837898807605543</v>
      </c>
      <c r="GK30" s="35" t="n">
        <v>1.29064983373725</v>
      </c>
      <c r="GL30" s="35" t="n">
        <v>13.637798589919</v>
      </c>
      <c r="GM30" s="35" t="n">
        <v>50.4357931435212</v>
      </c>
      <c r="GN30" s="35" t="n">
        <v>51.3566847557967</v>
      </c>
      <c r="GO30" s="35" t="n">
        <v>21.0108303249097</v>
      </c>
      <c r="GP30" s="35" t="n">
        <v>18.7560425394779</v>
      </c>
      <c r="GQ30" s="35" t="n">
        <v>22.9837118863777</v>
      </c>
      <c r="GR30" s="35" t="n">
        <v>9.94</v>
      </c>
      <c r="GS30" s="35" t="n">
        <v>9.4</v>
      </c>
      <c r="GT30" s="35" t="n">
        <v>13.89</v>
      </c>
      <c r="GU30" s="35" t="n">
        <v>3.1</v>
      </c>
      <c r="GV30" s="35" t="n">
        <v>6.55</v>
      </c>
      <c r="GW30" s="35" t="n">
        <v>8.95</v>
      </c>
      <c r="GX30" s="35" t="n">
        <v>5.55614016626329</v>
      </c>
      <c r="GY30" s="35" t="n">
        <v>21.9058686809994</v>
      </c>
      <c r="GZ30" s="35" t="n">
        <v>19.585594474593</v>
      </c>
      <c r="HA30" s="35" t="n">
        <v>11.7689530685921</v>
      </c>
      <c r="HB30" s="35" t="n">
        <v>7.44440863680309</v>
      </c>
      <c r="HC30" s="35" t="n">
        <v>9.55869920532041</v>
      </c>
    </row>
    <row r="31" customFormat="false" ht="16.5" hidden="false" customHeight="true" outlineLevel="0" collapsed="false">
      <c r="A31" s="9" t="n">
        <v>2</v>
      </c>
      <c r="B31" s="9" t="s">
        <v>49</v>
      </c>
      <c r="C31" s="9" t="s">
        <v>63</v>
      </c>
      <c r="D31" s="12" t="n">
        <v>10718</v>
      </c>
      <c r="E31" s="12" t="n">
        <v>6</v>
      </c>
      <c r="F31" s="12" t="n">
        <v>31</v>
      </c>
      <c r="G31" s="12" t="n">
        <v>2324</v>
      </c>
      <c r="H31" s="12" t="n">
        <v>1992</v>
      </c>
      <c r="I31" s="12" t="n">
        <v>0</v>
      </c>
      <c r="J31" s="12" t="n">
        <v>797</v>
      </c>
      <c r="K31" s="12" t="n">
        <v>619</v>
      </c>
      <c r="L31" s="12" t="n">
        <v>852</v>
      </c>
      <c r="M31" s="12" t="n">
        <v>3</v>
      </c>
      <c r="N31" s="12" t="n">
        <v>18</v>
      </c>
      <c r="O31" s="12" t="n">
        <v>0</v>
      </c>
      <c r="P31" s="12" t="n">
        <v>10495</v>
      </c>
      <c r="Q31" s="12" t="n">
        <v>4</v>
      </c>
      <c r="R31" s="12" t="n">
        <v>18</v>
      </c>
      <c r="S31" s="12" t="n">
        <v>2282</v>
      </c>
      <c r="T31" s="12" t="n">
        <v>1892</v>
      </c>
      <c r="U31" s="12" t="n">
        <v>0</v>
      </c>
      <c r="V31" s="12" t="n">
        <v>719</v>
      </c>
      <c r="W31" s="12" t="n">
        <v>544</v>
      </c>
      <c r="X31" s="12" t="n">
        <v>629</v>
      </c>
      <c r="Y31" s="12" t="n">
        <v>3</v>
      </c>
      <c r="Z31" s="12" t="n">
        <v>12</v>
      </c>
      <c r="AA31" s="12" t="n">
        <v>0</v>
      </c>
      <c r="AB31" s="12" t="n">
        <v>622</v>
      </c>
      <c r="AC31" s="12" t="n">
        <v>3</v>
      </c>
      <c r="AD31" s="12" t="n">
        <v>2</v>
      </c>
      <c r="AE31" s="12" t="n">
        <v>352</v>
      </c>
      <c r="AF31" s="12" t="n">
        <v>11</v>
      </c>
      <c r="AG31" s="12" t="n">
        <v>990</v>
      </c>
      <c r="AH31" s="12" t="n">
        <v>1546</v>
      </c>
      <c r="AI31" s="12" t="n">
        <v>5</v>
      </c>
      <c r="AJ31" s="12" t="n">
        <v>2</v>
      </c>
      <c r="AK31" s="12" t="n">
        <v>86</v>
      </c>
      <c r="AL31" s="12" t="n">
        <v>2</v>
      </c>
      <c r="AM31" s="12" t="n">
        <v>1641</v>
      </c>
      <c r="AN31" s="12" t="n">
        <v>45</v>
      </c>
      <c r="AO31" s="12" t="n">
        <v>3</v>
      </c>
      <c r="AP31" s="12" t="n">
        <v>9</v>
      </c>
      <c r="AQ31" s="12" t="n">
        <v>63</v>
      </c>
      <c r="AR31" s="12" t="n">
        <v>68</v>
      </c>
      <c r="AS31" s="12" t="n">
        <v>188</v>
      </c>
      <c r="AT31" s="12" t="n">
        <v>866</v>
      </c>
      <c r="AU31" s="12" t="n">
        <v>519</v>
      </c>
      <c r="AV31" s="12" t="n">
        <v>700</v>
      </c>
      <c r="AW31" s="12" t="n">
        <v>42</v>
      </c>
      <c r="AX31" s="12" t="n">
        <v>24</v>
      </c>
      <c r="AY31" s="12" t="n">
        <v>2151</v>
      </c>
      <c r="AZ31" s="12" t="n">
        <v>5335</v>
      </c>
      <c r="BA31" s="12" t="n">
        <v>501</v>
      </c>
      <c r="BB31" s="12" t="n">
        <v>644</v>
      </c>
      <c r="BC31" s="12" t="n">
        <v>1046</v>
      </c>
      <c r="BD31" s="12" t="n">
        <v>1304</v>
      </c>
      <c r="BE31" s="12" t="n">
        <v>8830</v>
      </c>
      <c r="BF31" s="12" t="n">
        <v>3732</v>
      </c>
      <c r="BG31" s="12" t="n">
        <v>486</v>
      </c>
      <c r="BH31" s="12" t="n">
        <v>814</v>
      </c>
      <c r="BI31" s="12" t="n">
        <v>979</v>
      </c>
      <c r="BJ31" s="12" t="n">
        <v>1437</v>
      </c>
      <c r="BK31" s="12" t="n">
        <v>7448</v>
      </c>
      <c r="BL31" s="12" t="n">
        <v>10922</v>
      </c>
      <c r="BM31" s="12" t="n">
        <v>621</v>
      </c>
      <c r="BN31" s="12" t="n">
        <v>881</v>
      </c>
      <c r="BO31" s="12" t="n">
        <v>1953</v>
      </c>
      <c r="BP31" s="12" t="n">
        <v>1958</v>
      </c>
      <c r="BQ31" s="12" t="n">
        <v>16335</v>
      </c>
      <c r="BR31" s="12" t="n">
        <v>4311</v>
      </c>
      <c r="BS31" s="12" t="n">
        <v>69</v>
      </c>
      <c r="BT31" s="12" t="n">
        <v>112</v>
      </c>
      <c r="BU31" s="12" t="n">
        <v>567</v>
      </c>
      <c r="BV31" s="12" t="n">
        <v>740</v>
      </c>
      <c r="BW31" s="12" t="n">
        <v>5799</v>
      </c>
      <c r="BX31" s="12" t="n">
        <v>3354</v>
      </c>
      <c r="BY31" s="12" t="n">
        <v>11</v>
      </c>
      <c r="BZ31" s="12" t="n">
        <v>19</v>
      </c>
      <c r="CA31" s="12" t="n">
        <v>829</v>
      </c>
      <c r="CB31" s="12" t="n">
        <v>456</v>
      </c>
      <c r="CC31" s="12" t="n">
        <v>4669</v>
      </c>
      <c r="CD31" s="12" t="n">
        <v>8077</v>
      </c>
      <c r="CE31" s="12" t="n">
        <v>164</v>
      </c>
      <c r="CF31" s="12" t="n">
        <v>82</v>
      </c>
      <c r="CG31" s="12" t="n">
        <v>1418</v>
      </c>
      <c r="CH31" s="12" t="n">
        <v>233</v>
      </c>
      <c r="CI31" s="12" t="n">
        <v>9974</v>
      </c>
      <c r="CJ31" s="12" t="n">
        <v>5</v>
      </c>
      <c r="CK31" s="12" t="n">
        <v>3</v>
      </c>
      <c r="CL31" s="12" t="n">
        <v>20</v>
      </c>
      <c r="CM31" s="12" t="n">
        <v>0</v>
      </c>
      <c r="CN31" s="12" t="n">
        <v>2</v>
      </c>
      <c r="CO31" s="12" t="n">
        <v>30</v>
      </c>
      <c r="CP31" s="12" t="n">
        <v>3957</v>
      </c>
      <c r="CQ31" s="12" t="n">
        <v>493</v>
      </c>
      <c r="CR31" s="12" t="n">
        <v>476</v>
      </c>
      <c r="CS31" s="12" t="n">
        <v>2050</v>
      </c>
      <c r="CT31" s="12" t="n">
        <v>508</v>
      </c>
      <c r="CU31" s="12" t="n">
        <v>7484</v>
      </c>
      <c r="CV31" s="12" t="n">
        <v>904</v>
      </c>
      <c r="CW31" s="12" t="n">
        <v>343</v>
      </c>
      <c r="CX31" s="12" t="n">
        <v>247</v>
      </c>
      <c r="CY31" s="12" t="n">
        <v>1161</v>
      </c>
      <c r="CZ31" s="12" t="n">
        <v>164</v>
      </c>
      <c r="DA31" s="12" t="n">
        <v>2819</v>
      </c>
      <c r="DB31" s="12" t="n">
        <v>162215</v>
      </c>
      <c r="DC31" s="12" t="n">
        <v>220763</v>
      </c>
      <c r="DD31" s="12" t="n">
        <v>94558</v>
      </c>
      <c r="DE31" s="12" t="n">
        <v>132311</v>
      </c>
      <c r="DF31" s="12" t="n">
        <v>53084</v>
      </c>
      <c r="DG31" s="12" t="n">
        <v>62494</v>
      </c>
      <c r="DH31" s="12" t="n">
        <v>1123</v>
      </c>
      <c r="DI31" s="12" t="n">
        <v>1117</v>
      </c>
      <c r="DJ31" s="12" t="n">
        <v>2518</v>
      </c>
      <c r="DK31" s="12" t="n">
        <v>7459</v>
      </c>
      <c r="DL31" s="12" t="n">
        <v>421</v>
      </c>
      <c r="DM31" s="12" t="n">
        <v>396</v>
      </c>
      <c r="DN31" s="12" t="n">
        <v>118563</v>
      </c>
      <c r="DO31" s="12" t="n">
        <v>126079</v>
      </c>
      <c r="DP31" s="12" t="n">
        <v>1611</v>
      </c>
      <c r="DQ31" s="12" t="n">
        <v>2293</v>
      </c>
      <c r="DR31" s="12" t="n">
        <v>21.77</v>
      </c>
      <c r="DS31" s="12" t="n">
        <v>12.5</v>
      </c>
      <c r="DT31" s="12" t="n">
        <v>28.57</v>
      </c>
      <c r="DU31" s="12" t="n">
        <v>2.15</v>
      </c>
      <c r="DV31" s="12" t="n">
        <v>3.6</v>
      </c>
      <c r="DW31" s="10" t="n">
        <v>16.36</v>
      </c>
      <c r="DX31" s="32" t="n">
        <v>5.52323056882327</v>
      </c>
      <c r="DY31" s="32" t="n">
        <v>0.36101083032491</v>
      </c>
      <c r="DZ31" s="32" t="n">
        <v>0.118764845605701</v>
      </c>
      <c r="EA31" s="32" t="n">
        <v>17.1725571725572</v>
      </c>
      <c r="EB31" s="32" t="n">
        <v>0.479744136460554</v>
      </c>
      <c r="EC31" s="32" t="n">
        <v>6.16968075827179</v>
      </c>
      <c r="ED31" s="33" t="n">
        <v>9.95223621363439</v>
      </c>
      <c r="EE31" s="34" t="n">
        <v>0.541516245487365</v>
      </c>
      <c r="EF31" s="34" t="n">
        <v>0.237529691211401</v>
      </c>
      <c r="EG31" s="34" t="n">
        <v>4.15800415800416</v>
      </c>
      <c r="EH31" s="34" t="n">
        <v>0.0533049040511727</v>
      </c>
      <c r="EI31" s="34" t="n">
        <v>7.28033959411525</v>
      </c>
      <c r="EJ31" s="35" t="n">
        <v>0.495006513243595</v>
      </c>
      <c r="EK31" s="35" t="n">
        <v>0.180505415162455</v>
      </c>
      <c r="EL31" s="35" t="n">
        <v>1.06888361045131</v>
      </c>
      <c r="EM31" s="35" t="n">
        <v>2.53638253638254</v>
      </c>
      <c r="EN31" s="35" t="n">
        <v>4.26439232409382</v>
      </c>
      <c r="EO31" s="35" t="n">
        <v>1.20951328720126</v>
      </c>
      <c r="EP31" s="35" t="n">
        <v>8.23273990447243</v>
      </c>
      <c r="EQ31" s="35" t="n">
        <v>82.6714801444043</v>
      </c>
      <c r="ER31" s="35" t="n">
        <v>80.166270783848</v>
      </c>
      <c r="ES31" s="35" t="n">
        <v>1.66320166320166</v>
      </c>
      <c r="ET31" s="35" t="n">
        <v>1.70575692963753</v>
      </c>
      <c r="EU31" s="35" t="n">
        <v>12.5196255160784</v>
      </c>
      <c r="EV31" s="36" t="n">
        <v>43.4476769431177</v>
      </c>
      <c r="EW31" s="36" t="n">
        <v>77.0758122743682</v>
      </c>
      <c r="EX31" s="36" t="n">
        <v>73.7529691211401</v>
      </c>
      <c r="EY31" s="36" t="n">
        <v>42.8274428274428</v>
      </c>
      <c r="EZ31" s="36" t="n">
        <v>62.6865671641791</v>
      </c>
      <c r="FA31" s="36" t="n">
        <v>48.0141885212537</v>
      </c>
      <c r="FB31" s="36" t="n">
        <v>28.2587928788537</v>
      </c>
      <c r="FC31" s="36" t="n">
        <v>76.1732851985559</v>
      </c>
      <c r="FD31" s="36" t="n">
        <v>93.4679334916865</v>
      </c>
      <c r="FE31" s="36" t="n">
        <v>37.5051975051975</v>
      </c>
      <c r="FF31" s="36" t="n">
        <v>68.0170575692964</v>
      </c>
      <c r="FG31" s="36" t="n">
        <v>38.6172006745363</v>
      </c>
      <c r="FH31" s="35" t="n">
        <v>93.9817629179331</v>
      </c>
      <c r="FI31" s="35" t="n">
        <v>99.2779783393502</v>
      </c>
      <c r="FJ31" s="35" t="n">
        <v>99.7624703087886</v>
      </c>
      <c r="FK31" s="35" t="n">
        <v>82.3700623700624</v>
      </c>
      <c r="FL31" s="35" t="n">
        <v>96.6950959488273</v>
      </c>
      <c r="FM31" s="35" t="n">
        <v>93.0801884049544</v>
      </c>
      <c r="FN31" s="35" t="n">
        <v>31.2288319583152</v>
      </c>
      <c r="FO31" s="35" t="n">
        <v>8.48375451263538</v>
      </c>
      <c r="FP31" s="35" t="n">
        <v>11.6389548693587</v>
      </c>
      <c r="FQ31" s="35" t="n">
        <v>19.3762993762994</v>
      </c>
      <c r="FR31" s="35" t="n">
        <v>29.5309168443497</v>
      </c>
      <c r="FS31" s="35" t="n">
        <v>27.6850613479095</v>
      </c>
      <c r="FT31" s="35" t="n">
        <v>30.5775075987842</v>
      </c>
      <c r="FU31" s="35" t="n">
        <v>1.44404332129964</v>
      </c>
      <c r="FV31" s="35" t="n">
        <v>2.13776722090261</v>
      </c>
      <c r="FW31" s="35" t="n">
        <v>33.0561330561331</v>
      </c>
      <c r="FX31" s="35" t="n">
        <v>21.3219616204691</v>
      </c>
      <c r="FY31" s="35" t="n">
        <v>27.5745769610979</v>
      </c>
      <c r="FZ31" s="35" t="n">
        <v>67.6682587928789</v>
      </c>
      <c r="GA31" s="35" t="n">
        <v>29.6028880866426</v>
      </c>
      <c r="GB31" s="35" t="n">
        <v>9.02612826603325</v>
      </c>
      <c r="GC31" s="35" t="n">
        <v>57.6715176715177</v>
      </c>
      <c r="GD31" s="35" t="n">
        <v>8.74200426439233</v>
      </c>
      <c r="GE31" s="35" t="n">
        <v>55.7539105657964</v>
      </c>
      <c r="GF31" s="35" t="n">
        <v>0.0347372991749892</v>
      </c>
      <c r="GG31" s="35" t="n">
        <v>0</v>
      </c>
      <c r="GH31" s="35" t="n">
        <v>2.25653206650831</v>
      </c>
      <c r="GI31" s="35" t="n">
        <v>0.0415800415800416</v>
      </c>
      <c r="GJ31" s="35" t="n">
        <v>0.213219616204691</v>
      </c>
      <c r="GK31" s="35" t="n">
        <v>0.162819096354015</v>
      </c>
      <c r="GL31" s="35" t="n">
        <v>34.5896656534954</v>
      </c>
      <c r="GM31" s="35" t="n">
        <v>77.7978339350181</v>
      </c>
      <c r="GN31" s="35" t="n">
        <v>52.375296912114</v>
      </c>
      <c r="GO31" s="35" t="n">
        <v>85.945945945946</v>
      </c>
      <c r="GP31" s="35" t="n">
        <v>25.319829424307</v>
      </c>
      <c r="GQ31" s="35" t="n">
        <v>43.0133162760947</v>
      </c>
      <c r="GR31" s="35" t="n">
        <v>5.26</v>
      </c>
      <c r="GS31" s="35" t="n">
        <v>33.33</v>
      </c>
      <c r="GT31" s="35" t="n">
        <v>23.91</v>
      </c>
      <c r="GU31" s="35" t="n">
        <v>1</v>
      </c>
      <c r="GV31" s="35" t="n">
        <v>3.35</v>
      </c>
      <c r="GW31" s="35" t="n">
        <v>4.41</v>
      </c>
      <c r="GX31" s="35" t="n">
        <v>7.83326096396005</v>
      </c>
      <c r="GY31" s="35" t="n">
        <v>51.8050541516246</v>
      </c>
      <c r="GZ31" s="35" t="n">
        <v>27.3159144893112</v>
      </c>
      <c r="HA31" s="35" t="n">
        <v>45.9043659043659</v>
      </c>
      <c r="HB31" s="35" t="n">
        <v>9.64818763326226</v>
      </c>
      <c r="HC31" s="35" t="n">
        <v>15.7236727336163</v>
      </c>
    </row>
    <row r="32" customFormat="false" ht="14.25" hidden="false" customHeight="true" outlineLevel="0" collapsed="false">
      <c r="A32" s="9" t="n">
        <v>1</v>
      </c>
      <c r="B32" s="9" t="s">
        <v>49</v>
      </c>
      <c r="C32" s="9" t="s">
        <v>64</v>
      </c>
      <c r="D32" s="12" t="n">
        <v>14205</v>
      </c>
      <c r="E32" s="12" t="n">
        <v>5119</v>
      </c>
      <c r="F32" s="12" t="n">
        <v>1109</v>
      </c>
      <c r="G32" s="12" t="n">
        <v>65</v>
      </c>
      <c r="H32" s="12" t="n">
        <v>368</v>
      </c>
      <c r="I32" s="12" t="n">
        <v>0</v>
      </c>
      <c r="J32" s="12" t="n">
        <v>1238</v>
      </c>
      <c r="K32" s="12" t="n">
        <v>2010</v>
      </c>
      <c r="L32" s="12" t="n">
        <v>1296</v>
      </c>
      <c r="M32" s="12" t="n">
        <v>1</v>
      </c>
      <c r="N32" s="12" t="n">
        <v>4</v>
      </c>
      <c r="O32" s="12" t="n">
        <v>0</v>
      </c>
      <c r="P32" s="12" t="n">
        <v>13428</v>
      </c>
      <c r="Q32" s="12" t="n">
        <v>4679</v>
      </c>
      <c r="R32" s="12" t="n">
        <v>974</v>
      </c>
      <c r="S32" s="12" t="n">
        <v>55</v>
      </c>
      <c r="T32" s="12" t="n">
        <v>332</v>
      </c>
      <c r="U32" s="12" t="n">
        <v>0</v>
      </c>
      <c r="V32" s="12" t="n">
        <v>1009</v>
      </c>
      <c r="W32" s="12" t="n">
        <v>1474</v>
      </c>
      <c r="X32" s="12" t="n">
        <v>633</v>
      </c>
      <c r="Y32" s="12" t="n">
        <v>1</v>
      </c>
      <c r="Z32" s="12" t="n">
        <v>2</v>
      </c>
      <c r="AA32" s="12" t="n">
        <v>0</v>
      </c>
      <c r="AB32" s="12" t="n">
        <v>4174</v>
      </c>
      <c r="AC32" s="12" t="n">
        <v>145</v>
      </c>
      <c r="AD32" s="12" t="n">
        <v>3</v>
      </c>
      <c r="AE32" s="12" t="n">
        <v>2</v>
      </c>
      <c r="AF32" s="12" t="n">
        <v>0</v>
      </c>
      <c r="AG32" s="12" t="n">
        <v>4324</v>
      </c>
      <c r="AH32" s="12" t="n">
        <v>3210</v>
      </c>
      <c r="AI32" s="12" t="n">
        <v>21</v>
      </c>
      <c r="AJ32" s="12" t="n">
        <v>0</v>
      </c>
      <c r="AK32" s="12" t="n">
        <v>4</v>
      </c>
      <c r="AL32" s="12" t="n">
        <v>0</v>
      </c>
      <c r="AM32" s="12" t="n">
        <v>3235</v>
      </c>
      <c r="AN32" s="12" t="n">
        <v>263</v>
      </c>
      <c r="AO32" s="12" t="n">
        <v>313</v>
      </c>
      <c r="AP32" s="12" t="n">
        <v>42</v>
      </c>
      <c r="AQ32" s="12" t="n">
        <v>1</v>
      </c>
      <c r="AR32" s="12" t="n">
        <v>0</v>
      </c>
      <c r="AS32" s="12" t="n">
        <v>619</v>
      </c>
      <c r="AT32" s="12" t="n">
        <v>10672</v>
      </c>
      <c r="AU32" s="12" t="n">
        <v>5766</v>
      </c>
      <c r="AV32" s="12" t="n">
        <v>1728</v>
      </c>
      <c r="AW32" s="12" t="n">
        <v>0</v>
      </c>
      <c r="AX32" s="12" t="n">
        <v>4</v>
      </c>
      <c r="AY32" s="12" t="n">
        <v>18170</v>
      </c>
      <c r="AZ32" s="12" t="n">
        <v>3066</v>
      </c>
      <c r="BA32" s="12" t="n">
        <v>3894</v>
      </c>
      <c r="BB32" s="12" t="n">
        <v>1731</v>
      </c>
      <c r="BC32" s="12" t="n">
        <v>22</v>
      </c>
      <c r="BD32" s="12" t="n">
        <v>252</v>
      </c>
      <c r="BE32" s="12" t="n">
        <v>8965</v>
      </c>
      <c r="BF32" s="12" t="n">
        <v>1098</v>
      </c>
      <c r="BG32" s="12" t="n">
        <v>2192</v>
      </c>
      <c r="BH32" s="12" t="n">
        <v>1704</v>
      </c>
      <c r="BI32" s="12" t="n">
        <v>18</v>
      </c>
      <c r="BJ32" s="12" t="n">
        <v>162</v>
      </c>
      <c r="BK32" s="12" t="n">
        <v>5174</v>
      </c>
      <c r="BL32" s="12" t="n">
        <v>11354</v>
      </c>
      <c r="BM32" s="12" t="n">
        <v>5992</v>
      </c>
      <c r="BN32" s="12" t="n">
        <v>2272</v>
      </c>
      <c r="BO32" s="12" t="n">
        <v>54</v>
      </c>
      <c r="BP32" s="12" t="n">
        <v>319</v>
      </c>
      <c r="BQ32" s="12" t="n">
        <v>19991</v>
      </c>
      <c r="BR32" s="12" t="n">
        <v>922</v>
      </c>
      <c r="BS32" s="12" t="n">
        <v>1416</v>
      </c>
      <c r="BT32" s="12" t="n">
        <v>342</v>
      </c>
      <c r="BU32" s="12" t="n">
        <v>5</v>
      </c>
      <c r="BV32" s="12" t="n">
        <v>37</v>
      </c>
      <c r="BW32" s="12" t="n">
        <v>2722</v>
      </c>
      <c r="BX32" s="12" t="n">
        <v>4950</v>
      </c>
      <c r="BY32" s="12" t="n">
        <v>1453</v>
      </c>
      <c r="BZ32" s="12" t="n">
        <v>322</v>
      </c>
      <c r="CA32" s="12" t="n">
        <v>7</v>
      </c>
      <c r="CB32" s="12" t="n">
        <v>98</v>
      </c>
      <c r="CC32" s="12" t="n">
        <v>6830</v>
      </c>
      <c r="CD32" s="12" t="n">
        <v>12433</v>
      </c>
      <c r="CE32" s="12" t="n">
        <v>1119</v>
      </c>
      <c r="CF32" s="12" t="n">
        <v>80</v>
      </c>
      <c r="CG32" s="12" t="n">
        <v>34</v>
      </c>
      <c r="CH32" s="12" t="n">
        <v>95</v>
      </c>
      <c r="CI32" s="12" t="n">
        <v>13761</v>
      </c>
      <c r="CJ32" s="12" t="n">
        <v>16</v>
      </c>
      <c r="CK32" s="12" t="n">
        <v>5</v>
      </c>
      <c r="CL32" s="12" t="n">
        <v>3</v>
      </c>
      <c r="CM32" s="12" t="n">
        <v>0</v>
      </c>
      <c r="CN32" s="12" t="n">
        <v>0</v>
      </c>
      <c r="CO32" s="12" t="n">
        <v>24</v>
      </c>
      <c r="CP32" s="12" t="n">
        <v>10030</v>
      </c>
      <c r="CQ32" s="12" t="n">
        <v>1306</v>
      </c>
      <c r="CR32" s="12" t="n">
        <v>346</v>
      </c>
      <c r="CS32" s="12" t="n">
        <v>46</v>
      </c>
      <c r="CT32" s="12" t="n">
        <v>11</v>
      </c>
      <c r="CU32" s="12" t="n">
        <v>11739</v>
      </c>
      <c r="CV32" s="12" t="n">
        <v>8739</v>
      </c>
      <c r="CW32" s="12" t="n">
        <v>572</v>
      </c>
      <c r="CX32" s="12" t="n">
        <v>92</v>
      </c>
      <c r="CY32" s="12" t="n">
        <v>43</v>
      </c>
      <c r="CZ32" s="12" t="n">
        <v>4</v>
      </c>
      <c r="DA32" s="12" t="n">
        <v>9450</v>
      </c>
      <c r="DB32" s="12" t="n">
        <v>418356</v>
      </c>
      <c r="DC32" s="12" t="n">
        <v>408164</v>
      </c>
      <c r="DD32" s="12" t="n">
        <v>183641</v>
      </c>
      <c r="DE32" s="12" t="n">
        <v>162906</v>
      </c>
      <c r="DF32" s="12" t="n">
        <v>716</v>
      </c>
      <c r="DG32" s="12" t="n">
        <v>746</v>
      </c>
      <c r="DH32" s="12" t="n">
        <v>886</v>
      </c>
      <c r="DI32" s="12" t="n">
        <v>849</v>
      </c>
      <c r="DJ32" s="12" t="n">
        <v>579</v>
      </c>
      <c r="DK32" s="12" t="n">
        <v>652</v>
      </c>
      <c r="DL32" s="12" t="n">
        <v>72</v>
      </c>
      <c r="DM32" s="12" t="n">
        <v>74</v>
      </c>
      <c r="DN32" s="12" t="n">
        <v>470</v>
      </c>
      <c r="DO32" s="12" t="n">
        <v>635</v>
      </c>
      <c r="DP32" s="12" t="n">
        <v>335</v>
      </c>
      <c r="DQ32" s="12" t="n">
        <v>396</v>
      </c>
      <c r="DR32" s="12" t="n">
        <v>0.86</v>
      </c>
      <c r="DS32" s="12" t="n">
        <v>2.91</v>
      </c>
      <c r="DT32" s="12" t="n">
        <v>6.39</v>
      </c>
      <c r="DU32" s="12" t="n">
        <v>13.85</v>
      </c>
      <c r="DV32" s="12" t="n">
        <v>5.43</v>
      </c>
      <c r="DW32" s="10" t="n">
        <v>1.78</v>
      </c>
      <c r="DX32" s="32" t="n">
        <v>14.691902902733</v>
      </c>
      <c r="DY32" s="32" t="n">
        <v>2.31958762886598</v>
      </c>
      <c r="DZ32" s="32" t="n">
        <v>0.0979911807937286</v>
      </c>
      <c r="EA32" s="32" t="n">
        <v>0</v>
      </c>
      <c r="EB32" s="32" t="n">
        <v>0</v>
      </c>
      <c r="EC32" s="32" t="n">
        <v>9.07210544037712</v>
      </c>
      <c r="ED32" s="33" t="n">
        <v>7.56238329655407</v>
      </c>
      <c r="EE32" s="34" t="n">
        <v>0.0454821103699212</v>
      </c>
      <c r="EF32" s="34" t="n">
        <v>0</v>
      </c>
      <c r="EG32" s="34" t="n">
        <v>0</v>
      </c>
      <c r="EH32" s="34" t="n">
        <v>0</v>
      </c>
      <c r="EI32" s="34" t="n">
        <v>4.30035114724133</v>
      </c>
      <c r="EJ32" s="35" t="n">
        <v>0.976065184179257</v>
      </c>
      <c r="EK32" s="35" t="n">
        <v>5.30624620982414</v>
      </c>
      <c r="EL32" s="35" t="n">
        <v>1.51886330230279</v>
      </c>
      <c r="EM32" s="35" t="n">
        <v>0</v>
      </c>
      <c r="EN32" s="35" t="n">
        <v>0.634920634920635</v>
      </c>
      <c r="EO32" s="35" t="n">
        <v>2.39549761893309</v>
      </c>
      <c r="EP32" s="35" t="n">
        <v>79.5620437956204</v>
      </c>
      <c r="EQ32" s="35" t="n">
        <v>81.2158884172226</v>
      </c>
      <c r="ER32" s="35" t="n">
        <v>73.1504164625184</v>
      </c>
      <c r="ES32" s="35" t="n">
        <v>0</v>
      </c>
      <c r="ET32" s="35" t="n">
        <v>5.07936507936508</v>
      </c>
      <c r="EU32" s="35" t="n">
        <v>78.1182356053682</v>
      </c>
      <c r="EV32" s="36" t="n">
        <v>22.1948735359022</v>
      </c>
      <c r="EW32" s="36" t="n">
        <v>53.3050333535476</v>
      </c>
      <c r="EX32" s="36" t="n">
        <v>73.0524252817246</v>
      </c>
      <c r="EY32" s="36" t="n">
        <v>43.6363636363636</v>
      </c>
      <c r="EZ32" s="36" t="n">
        <v>67.9365079365079</v>
      </c>
      <c r="FA32" s="36" t="n">
        <v>37.808456395209</v>
      </c>
      <c r="FB32" s="36" t="n">
        <v>8.35172296723816</v>
      </c>
      <c r="FC32" s="36" t="n">
        <v>30.3517283201941</v>
      </c>
      <c r="FD32" s="36" t="n">
        <v>70.2596766291034</v>
      </c>
      <c r="FE32" s="36" t="n">
        <v>23.6363636363636</v>
      </c>
      <c r="FF32" s="36" t="n">
        <v>43.8095238095238</v>
      </c>
      <c r="FG32" s="36" t="n">
        <v>21.9875895906489</v>
      </c>
      <c r="FH32" s="35" t="n">
        <v>69.4109658801562</v>
      </c>
      <c r="FI32" s="35" t="n">
        <v>81.7616737416616</v>
      </c>
      <c r="FJ32" s="35" t="n">
        <v>92.9446349828516</v>
      </c>
      <c r="FK32" s="35" t="n">
        <v>83.6363636363636</v>
      </c>
      <c r="FL32" s="35" t="n">
        <v>86.3492063492064</v>
      </c>
      <c r="FM32" s="35" t="n">
        <v>75.9343883784694</v>
      </c>
      <c r="FN32" s="35" t="n">
        <v>7.08708198947547</v>
      </c>
      <c r="FO32" s="35" t="n">
        <v>18.2383262583384</v>
      </c>
      <c r="FP32" s="35" t="n">
        <v>11.3179813816756</v>
      </c>
      <c r="FQ32" s="35" t="n">
        <v>3.63636363636364</v>
      </c>
      <c r="FR32" s="35" t="n">
        <v>5.07936507936508</v>
      </c>
      <c r="FS32" s="35" t="n">
        <v>11.0010101495983</v>
      </c>
      <c r="FT32" s="35" t="n">
        <v>36.2502121880835</v>
      </c>
      <c r="FU32" s="35" t="n">
        <v>20.4517889630079</v>
      </c>
      <c r="FV32" s="35" t="n">
        <v>14.9926506614405</v>
      </c>
      <c r="FW32" s="35" t="n">
        <v>9.09090909090909</v>
      </c>
      <c r="FX32" s="35" t="n">
        <v>41.9047619047619</v>
      </c>
      <c r="FY32" s="35" t="n">
        <v>29.164461975083</v>
      </c>
      <c r="FZ32" s="35" t="n">
        <v>80.7842471566797</v>
      </c>
      <c r="GA32" s="35" t="n">
        <v>12.3862947240752</v>
      </c>
      <c r="GB32" s="35" t="n">
        <v>4.16462518373346</v>
      </c>
      <c r="GC32" s="35" t="n">
        <v>32.7272727272727</v>
      </c>
      <c r="GD32" s="35" t="n">
        <v>23.4920634920635</v>
      </c>
      <c r="GE32" s="35" t="n">
        <v>50.5652027514551</v>
      </c>
      <c r="GF32" s="35" t="n">
        <v>0.0169750466813784</v>
      </c>
      <c r="GG32" s="35" t="n">
        <v>0.0303214069132808</v>
      </c>
      <c r="GH32" s="35" t="n">
        <v>0.146986771190593</v>
      </c>
      <c r="GI32" s="35" t="n">
        <v>0</v>
      </c>
      <c r="GJ32" s="35" t="n">
        <v>0</v>
      </c>
      <c r="GK32" s="35" t="n">
        <v>0.033671653278176</v>
      </c>
      <c r="GL32" s="35" t="n">
        <v>49.2700729927007</v>
      </c>
      <c r="GM32" s="35" t="n">
        <v>16.358399029715</v>
      </c>
      <c r="GN32" s="35" t="n">
        <v>12.2978931896129</v>
      </c>
      <c r="GO32" s="35" t="n">
        <v>50.9090909090909</v>
      </c>
      <c r="GP32" s="35" t="n">
        <v>3.17460317460317</v>
      </c>
      <c r="GQ32" s="35" t="n">
        <v>34.5038241377652</v>
      </c>
      <c r="GR32" s="35" t="n">
        <v>1.14</v>
      </c>
      <c r="GS32" s="35" t="n">
        <v>2.37</v>
      </c>
      <c r="GT32" s="35" t="n">
        <v>5.71</v>
      </c>
      <c r="GU32" s="35" t="n">
        <v>7.41</v>
      </c>
      <c r="GV32" s="35" t="n">
        <v>3.23</v>
      </c>
      <c r="GW32" s="35" t="n">
        <v>1.81</v>
      </c>
      <c r="GX32" s="35" t="n">
        <v>37.4809030724835</v>
      </c>
      <c r="GY32" s="35" t="n">
        <v>5.77622801697999</v>
      </c>
      <c r="GZ32" s="35" t="n">
        <v>2.93973542381186</v>
      </c>
      <c r="HA32" s="35" t="n">
        <v>43.6363636363636</v>
      </c>
      <c r="HB32" s="35" t="n">
        <v>1.9047619047619</v>
      </c>
      <c r="HC32" s="35" t="n">
        <v>23.5076242243494</v>
      </c>
    </row>
    <row r="33" customFormat="false" ht="12.75" hidden="false" customHeight="false" outlineLevel="0" collapsed="false">
      <c r="A33" s="9" t="n">
        <v>20</v>
      </c>
      <c r="B33" s="9" t="s">
        <v>49</v>
      </c>
      <c r="C33" s="9" t="s">
        <v>65</v>
      </c>
      <c r="D33" s="12" t="n">
        <v>27057</v>
      </c>
      <c r="E33" s="12" t="n">
        <v>11491</v>
      </c>
      <c r="F33" s="12" t="n">
        <v>315</v>
      </c>
      <c r="G33" s="12" t="n">
        <v>102</v>
      </c>
      <c r="H33" s="12" t="n">
        <v>803</v>
      </c>
      <c r="I33" s="12" t="n">
        <v>0</v>
      </c>
      <c r="J33" s="12" t="n">
        <v>687</v>
      </c>
      <c r="K33" s="12" t="n">
        <v>752</v>
      </c>
      <c r="L33" s="12" t="n">
        <v>349</v>
      </c>
      <c r="M33" s="12" t="n">
        <v>16</v>
      </c>
      <c r="N33" s="12" t="n">
        <v>278</v>
      </c>
      <c r="O33" s="12" t="n">
        <v>0</v>
      </c>
      <c r="P33" s="12" t="n">
        <v>26227</v>
      </c>
      <c r="Q33" s="12" t="n">
        <v>10933</v>
      </c>
      <c r="R33" s="12" t="n">
        <v>251</v>
      </c>
      <c r="S33" s="12" t="n">
        <v>95</v>
      </c>
      <c r="T33" s="12" t="n">
        <v>663</v>
      </c>
      <c r="U33" s="12" t="n">
        <v>0</v>
      </c>
      <c r="V33" s="12" t="n">
        <v>584</v>
      </c>
      <c r="W33" s="12" t="n">
        <v>517</v>
      </c>
      <c r="X33" s="12" t="n">
        <v>218</v>
      </c>
      <c r="Y33" s="12" t="n">
        <v>12</v>
      </c>
      <c r="Z33" s="12" t="n">
        <v>192</v>
      </c>
      <c r="AA33" s="12" t="n">
        <v>0</v>
      </c>
      <c r="AB33" s="12" t="n">
        <v>480</v>
      </c>
      <c r="AC33" s="12" t="n">
        <v>78</v>
      </c>
      <c r="AD33" s="12" t="n">
        <v>1</v>
      </c>
      <c r="AE33" s="12" t="n">
        <v>1</v>
      </c>
      <c r="AF33" s="12" t="n">
        <v>2</v>
      </c>
      <c r="AG33" s="12" t="n">
        <v>562</v>
      </c>
      <c r="AH33" s="12" t="n">
        <v>2841</v>
      </c>
      <c r="AI33" s="12" t="n">
        <v>240</v>
      </c>
      <c r="AJ33" s="12" t="n">
        <v>6</v>
      </c>
      <c r="AK33" s="12" t="n">
        <v>2</v>
      </c>
      <c r="AL33" s="12" t="n">
        <v>13</v>
      </c>
      <c r="AM33" s="12" t="n">
        <v>3102</v>
      </c>
      <c r="AN33" s="12" t="n">
        <v>3797</v>
      </c>
      <c r="AO33" s="12" t="n">
        <v>5401</v>
      </c>
      <c r="AP33" s="12" t="n">
        <v>175</v>
      </c>
      <c r="AQ33" s="12" t="n">
        <v>15</v>
      </c>
      <c r="AR33" s="12" t="n">
        <v>65</v>
      </c>
      <c r="AS33" s="12" t="n">
        <v>9453</v>
      </c>
      <c r="AT33" s="12" t="n">
        <v>2034</v>
      </c>
      <c r="AU33" s="12" t="n">
        <v>1043</v>
      </c>
      <c r="AV33" s="12" t="n">
        <v>219</v>
      </c>
      <c r="AW33" s="12" t="n">
        <v>7</v>
      </c>
      <c r="AX33" s="12" t="n">
        <v>42</v>
      </c>
      <c r="AY33" s="12" t="n">
        <v>3345</v>
      </c>
      <c r="AZ33" s="12" t="n">
        <v>8191</v>
      </c>
      <c r="BA33" s="12" t="n">
        <v>7847</v>
      </c>
      <c r="BB33" s="12" t="n">
        <v>452</v>
      </c>
      <c r="BC33" s="12" t="n">
        <v>69</v>
      </c>
      <c r="BD33" s="12" t="n">
        <v>568</v>
      </c>
      <c r="BE33" s="12" t="n">
        <v>17127</v>
      </c>
      <c r="BF33" s="12" t="n">
        <v>5348</v>
      </c>
      <c r="BG33" s="12" t="n">
        <v>5440</v>
      </c>
      <c r="BH33" s="12" t="n">
        <v>400</v>
      </c>
      <c r="BI33" s="12" t="n">
        <v>82</v>
      </c>
      <c r="BJ33" s="12" t="n">
        <v>543</v>
      </c>
      <c r="BK33" s="12" t="n">
        <v>11813</v>
      </c>
      <c r="BL33" s="12" t="n">
        <v>17202</v>
      </c>
      <c r="BM33" s="12" t="n">
        <v>11092</v>
      </c>
      <c r="BN33" s="12" t="n">
        <v>617</v>
      </c>
      <c r="BO33" s="12" t="n">
        <v>108</v>
      </c>
      <c r="BP33" s="12" t="n">
        <v>987</v>
      </c>
      <c r="BQ33" s="12" t="n">
        <v>30006</v>
      </c>
      <c r="BR33" s="12" t="n">
        <v>1353</v>
      </c>
      <c r="BS33" s="12" t="n">
        <v>1369</v>
      </c>
      <c r="BT33" s="12" t="n">
        <v>96</v>
      </c>
      <c r="BU33" s="12" t="n">
        <v>23</v>
      </c>
      <c r="BV33" s="12" t="n">
        <v>89</v>
      </c>
      <c r="BW33" s="12" t="n">
        <v>2930</v>
      </c>
      <c r="BX33" s="12" t="n">
        <v>13772</v>
      </c>
      <c r="BY33" s="12" t="n">
        <v>4663</v>
      </c>
      <c r="BZ33" s="12" t="n">
        <v>182</v>
      </c>
      <c r="CA33" s="12" t="n">
        <v>19</v>
      </c>
      <c r="CB33" s="12" t="n">
        <v>411</v>
      </c>
      <c r="CC33" s="12" t="n">
        <v>19047</v>
      </c>
      <c r="CD33" s="12" t="n">
        <v>4764</v>
      </c>
      <c r="CE33" s="12" t="n">
        <v>278</v>
      </c>
      <c r="CF33" s="12" t="n">
        <v>20</v>
      </c>
      <c r="CG33" s="12" t="n">
        <v>7</v>
      </c>
      <c r="CH33" s="12" t="n">
        <v>157</v>
      </c>
      <c r="CI33" s="12" t="n">
        <v>5226</v>
      </c>
      <c r="CJ33" s="12" t="n">
        <v>850</v>
      </c>
      <c r="CK33" s="12" t="n">
        <v>564</v>
      </c>
      <c r="CL33" s="12" t="n">
        <v>34</v>
      </c>
      <c r="CM33" s="12" t="n">
        <v>3</v>
      </c>
      <c r="CN33" s="12" t="n">
        <v>20</v>
      </c>
      <c r="CO33" s="12" t="n">
        <v>1471</v>
      </c>
      <c r="CP33" s="12" t="n">
        <v>19099</v>
      </c>
      <c r="CQ33" s="12" t="n">
        <v>875</v>
      </c>
      <c r="CR33" s="12" t="n">
        <v>157</v>
      </c>
      <c r="CS33" s="12" t="n">
        <v>74</v>
      </c>
      <c r="CT33" s="12" t="n">
        <v>166</v>
      </c>
      <c r="CU33" s="12" t="n">
        <v>20371</v>
      </c>
      <c r="CV33" s="12" t="n">
        <v>16746</v>
      </c>
      <c r="CW33" s="12" t="n">
        <v>372</v>
      </c>
      <c r="CX33" s="12" t="n">
        <v>59</v>
      </c>
      <c r="CY33" s="12" t="n">
        <v>65</v>
      </c>
      <c r="CZ33" s="12" t="n">
        <v>138</v>
      </c>
      <c r="DA33" s="12" t="n">
        <v>17380</v>
      </c>
      <c r="DB33" s="12" t="n">
        <v>1716333</v>
      </c>
      <c r="DC33" s="12" t="n">
        <v>1749671</v>
      </c>
      <c r="DD33" s="12" t="n">
        <v>472363</v>
      </c>
      <c r="DE33" s="12" t="n">
        <v>455690</v>
      </c>
      <c r="DF33" s="12" t="n">
        <v>16292</v>
      </c>
      <c r="DG33" s="12" t="n">
        <v>42376</v>
      </c>
      <c r="DH33" s="12" t="n">
        <v>6411</v>
      </c>
      <c r="DI33" s="12" t="n">
        <v>47407</v>
      </c>
      <c r="DJ33" s="12" t="n">
        <v>1055250</v>
      </c>
      <c r="DK33" s="12" t="n">
        <v>1034639</v>
      </c>
      <c r="DL33" s="12" t="n">
        <v>224088</v>
      </c>
      <c r="DM33" s="12" t="n">
        <v>218105</v>
      </c>
      <c r="DN33" s="12" t="n">
        <v>28503</v>
      </c>
      <c r="DO33" s="12" t="n">
        <v>26335</v>
      </c>
      <c r="DP33" s="12" t="n">
        <v>4305</v>
      </c>
      <c r="DQ33" s="12" t="n">
        <v>14290</v>
      </c>
      <c r="DR33" s="12" t="n">
        <v>26.29</v>
      </c>
      <c r="DS33" s="12" t="n">
        <v>46.98</v>
      </c>
      <c r="DT33" s="12" t="n">
        <v>35.08</v>
      </c>
      <c r="DU33" s="12" t="n">
        <v>55.45</v>
      </c>
      <c r="DV33" s="12" t="n">
        <v>20.55</v>
      </c>
      <c r="DW33" s="10" t="n">
        <v>32.33</v>
      </c>
      <c r="DX33" s="32" t="n">
        <v>3.31921394347615</v>
      </c>
      <c r="DY33" s="32" t="n">
        <v>1.23937677053824</v>
      </c>
      <c r="DZ33" s="32" t="n">
        <v>0.673400673400673</v>
      </c>
      <c r="EA33" s="32" t="n">
        <v>0.469483568075117</v>
      </c>
      <c r="EB33" s="32" t="n">
        <v>0.192492781520693</v>
      </c>
      <c r="EC33" s="32" t="n">
        <v>2.62969673850849</v>
      </c>
      <c r="ED33" s="33" t="n">
        <v>11.2353308798</v>
      </c>
      <c r="EE33" s="34" t="n">
        <v>1.68201133144476</v>
      </c>
      <c r="EF33" s="34" t="n">
        <v>1.34680134680135</v>
      </c>
      <c r="EG33" s="34" t="n">
        <v>0.938967136150235</v>
      </c>
      <c r="EH33" s="34" t="n">
        <v>1.82868142444658</v>
      </c>
      <c r="EI33" s="34" t="n">
        <v>8.23717337402251</v>
      </c>
      <c r="EJ33" s="35" t="n">
        <v>16.2731754739254</v>
      </c>
      <c r="EK33" s="35" t="n">
        <v>46.9369688385269</v>
      </c>
      <c r="EL33" s="35" t="n">
        <v>22.2222222222222</v>
      </c>
      <c r="EM33" s="35" t="n">
        <v>7.04225352112676</v>
      </c>
      <c r="EN33" s="35" t="n">
        <v>6.25601539942252</v>
      </c>
      <c r="EO33" s="35" t="n">
        <v>24.320522601564</v>
      </c>
      <c r="EP33" s="35" t="n">
        <v>6.11068675786404</v>
      </c>
      <c r="EQ33" s="35" t="n">
        <v>7.71954674220963</v>
      </c>
      <c r="ER33" s="35" t="n">
        <v>28.7878787878788</v>
      </c>
      <c r="ES33" s="35" t="n">
        <v>3.28638497652582</v>
      </c>
      <c r="ET33" s="35" t="n">
        <v>4.71607314725698</v>
      </c>
      <c r="EU33" s="35" t="n">
        <v>6.81623116536334</v>
      </c>
      <c r="EV33" s="36" t="n">
        <v>23.6059995833623</v>
      </c>
      <c r="EW33" s="36" t="n">
        <v>59.2599150141643</v>
      </c>
      <c r="EX33" s="36" t="n">
        <v>66.4983164983165</v>
      </c>
      <c r="EY33" s="36" t="n">
        <v>52.112676056338</v>
      </c>
      <c r="EZ33" s="36" t="n">
        <v>53.7054860442733</v>
      </c>
      <c r="FA33" s="36" t="n">
        <v>34.7057982071333</v>
      </c>
      <c r="FB33" s="36" t="n">
        <v>11.9852788000833</v>
      </c>
      <c r="FC33" s="36" t="n">
        <v>37.6682011331445</v>
      </c>
      <c r="FD33" s="36" t="n">
        <v>59.5959595959596</v>
      </c>
      <c r="FE33" s="36" t="n">
        <v>71.830985915493</v>
      </c>
      <c r="FF33" s="36" t="n">
        <v>45.5245428296439</v>
      </c>
      <c r="FG33" s="36" t="n">
        <v>20.7109479305741</v>
      </c>
      <c r="FH33" s="35" t="n">
        <v>61.9713908756336</v>
      </c>
      <c r="FI33" s="35" t="n">
        <v>89.8194050991502</v>
      </c>
      <c r="FJ33" s="35" t="n">
        <v>91.2457912457912</v>
      </c>
      <c r="FK33" s="35" t="n">
        <v>86.8544600938967</v>
      </c>
      <c r="FL33" s="35" t="n">
        <v>90.9528392685274</v>
      </c>
      <c r="FM33" s="35" t="n">
        <v>70.7300209803548</v>
      </c>
      <c r="FN33" s="35" t="n">
        <v>3.3122699812513</v>
      </c>
      <c r="FO33" s="35" t="n">
        <v>10.3753541076487</v>
      </c>
      <c r="FP33" s="35" t="n">
        <v>15.1515151515152</v>
      </c>
      <c r="FQ33" s="35" t="n">
        <v>12.6760563380282</v>
      </c>
      <c r="FR33" s="35" t="n">
        <v>9.23965351299326</v>
      </c>
      <c r="FS33" s="35" t="n">
        <v>5.57648292962045</v>
      </c>
      <c r="FT33" s="35" t="n">
        <v>49.0660370807583</v>
      </c>
      <c r="FU33" s="35" t="n">
        <v>37.6062322946176</v>
      </c>
      <c r="FV33" s="35" t="n">
        <v>30.3030303030303</v>
      </c>
      <c r="FW33" s="35" t="n">
        <v>9.38967136150235</v>
      </c>
      <c r="FX33" s="35" t="n">
        <v>43.4071222329163</v>
      </c>
      <c r="FY33" s="35" t="n">
        <v>45.3724012969674</v>
      </c>
      <c r="FZ33" s="35" t="n">
        <v>14.4677452954656</v>
      </c>
      <c r="GA33" s="35" t="n">
        <v>1.8679178470255</v>
      </c>
      <c r="GB33" s="35" t="n">
        <v>3.53535353535354</v>
      </c>
      <c r="GC33" s="35" t="n">
        <v>5.16431924882629</v>
      </c>
      <c r="GD33" s="35" t="n">
        <v>18.9605389797883</v>
      </c>
      <c r="GE33" s="35" t="n">
        <v>10.9836925424375</v>
      </c>
      <c r="GF33" s="35" t="n">
        <v>4.32261648496632</v>
      </c>
      <c r="GG33" s="35" t="n">
        <v>5.26735127478754</v>
      </c>
      <c r="GH33" s="35" t="n">
        <v>6.9023569023569</v>
      </c>
      <c r="GI33" s="35" t="n">
        <v>1.40845070422535</v>
      </c>
      <c r="GJ33" s="35" t="n">
        <v>2.50240615976901</v>
      </c>
      <c r="GK33" s="35" t="n">
        <v>4.55369063513256</v>
      </c>
      <c r="GL33" s="35" t="n">
        <v>66.5509339629193</v>
      </c>
      <c r="GM33" s="35" t="n">
        <v>6.1614730878187</v>
      </c>
      <c r="GN33" s="35" t="n">
        <v>24.5791245791246</v>
      </c>
      <c r="GO33" s="35" t="n">
        <v>76.056338028169</v>
      </c>
      <c r="GP33" s="35" t="n">
        <v>6.44850818094321</v>
      </c>
      <c r="GQ33" s="35" t="n">
        <v>48.252431813847</v>
      </c>
      <c r="GR33" s="35" t="n">
        <v>26.15</v>
      </c>
      <c r="GS33" s="35" t="n">
        <v>41.12</v>
      </c>
      <c r="GT33" s="35" t="n">
        <v>33.85</v>
      </c>
      <c r="GU33" s="35" t="n">
        <v>56.8</v>
      </c>
      <c r="GV33" s="35" t="n">
        <v>17.98</v>
      </c>
      <c r="GW33" s="35" t="n">
        <v>30.19</v>
      </c>
      <c r="GX33" s="35" t="n">
        <v>54.9961808207763</v>
      </c>
      <c r="GY33" s="35" t="n">
        <v>1.98300283286119</v>
      </c>
      <c r="GZ33" s="35" t="n">
        <v>9.25925925925926</v>
      </c>
      <c r="HA33" s="35" t="n">
        <v>70.8920187793427</v>
      </c>
      <c r="HB33" s="35" t="n">
        <v>3.17613089509143</v>
      </c>
      <c r="HC33" s="35" t="n">
        <v>38.8684913217624</v>
      </c>
    </row>
    <row r="34" customFormat="false" ht="12.75" hidden="false" customHeight="false" outlineLevel="0" collapsed="false">
      <c r="A34" s="9" t="n">
        <v>29</v>
      </c>
      <c r="B34" s="9" t="s">
        <v>49</v>
      </c>
      <c r="C34" s="9" t="s">
        <v>66</v>
      </c>
      <c r="D34" s="12" t="n">
        <v>23717</v>
      </c>
      <c r="E34" s="12" t="n">
        <v>21953</v>
      </c>
      <c r="F34" s="12" t="n">
        <v>123</v>
      </c>
      <c r="G34" s="12" t="n">
        <v>156</v>
      </c>
      <c r="H34" s="12" t="n">
        <v>250</v>
      </c>
      <c r="I34" s="12" t="n">
        <v>0</v>
      </c>
      <c r="J34" s="12" t="n">
        <v>2924</v>
      </c>
      <c r="K34" s="12" t="n">
        <v>6424</v>
      </c>
      <c r="L34" s="12" t="n">
        <v>1689</v>
      </c>
      <c r="M34" s="12" t="n">
        <v>117</v>
      </c>
      <c r="N34" s="12" t="n">
        <v>164</v>
      </c>
      <c r="O34" s="12" t="n">
        <v>0</v>
      </c>
      <c r="P34" s="12" t="n">
        <v>21923</v>
      </c>
      <c r="Q34" s="12" t="n">
        <v>18882</v>
      </c>
      <c r="R34" s="12" t="n">
        <v>62</v>
      </c>
      <c r="S34" s="12" t="n">
        <v>109</v>
      </c>
      <c r="T34" s="12" t="n">
        <v>180</v>
      </c>
      <c r="U34" s="12" t="n">
        <v>0</v>
      </c>
      <c r="V34" s="12" t="n">
        <v>1719</v>
      </c>
      <c r="W34" s="12" t="n">
        <v>2780</v>
      </c>
      <c r="X34" s="12" t="n">
        <v>381</v>
      </c>
      <c r="Y34" s="12" t="n">
        <v>65</v>
      </c>
      <c r="Z34" s="12" t="n">
        <v>47</v>
      </c>
      <c r="AA34" s="12" t="n">
        <v>0</v>
      </c>
      <c r="AB34" s="12" t="n">
        <v>4209</v>
      </c>
      <c r="AC34" s="12" t="n">
        <v>254</v>
      </c>
      <c r="AD34" s="12" t="n">
        <v>15</v>
      </c>
      <c r="AE34" s="12" t="n">
        <v>14</v>
      </c>
      <c r="AF34" s="12" t="n">
        <v>10</v>
      </c>
      <c r="AG34" s="12" t="n">
        <v>4502</v>
      </c>
      <c r="AH34" s="12" t="n">
        <v>4346</v>
      </c>
      <c r="AI34" s="12" t="n">
        <v>227</v>
      </c>
      <c r="AJ34" s="12" t="n">
        <v>36</v>
      </c>
      <c r="AK34" s="12" t="n">
        <v>25</v>
      </c>
      <c r="AL34" s="12" t="n">
        <v>18</v>
      </c>
      <c r="AM34" s="12" t="n">
        <v>4652</v>
      </c>
      <c r="AN34" s="12" t="n">
        <v>370</v>
      </c>
      <c r="AO34" s="12" t="n">
        <v>1428</v>
      </c>
      <c r="AP34" s="12" t="n">
        <v>128</v>
      </c>
      <c r="AQ34" s="12" t="n">
        <v>25</v>
      </c>
      <c r="AR34" s="12" t="n">
        <v>22</v>
      </c>
      <c r="AS34" s="12" t="n">
        <v>1973</v>
      </c>
      <c r="AT34" s="12" t="n">
        <v>5652</v>
      </c>
      <c r="AU34" s="12" t="n">
        <v>7628</v>
      </c>
      <c r="AV34" s="12" t="n">
        <v>1235</v>
      </c>
      <c r="AW34" s="12" t="n">
        <v>37</v>
      </c>
      <c r="AX34" s="12" t="n">
        <v>55</v>
      </c>
      <c r="AY34" s="12" t="n">
        <v>14607</v>
      </c>
      <c r="AZ34" s="12" t="n">
        <v>20622</v>
      </c>
      <c r="BA34" s="12" t="n">
        <v>25018</v>
      </c>
      <c r="BB34" s="12" t="n">
        <v>1687</v>
      </c>
      <c r="BC34" s="12" t="n">
        <v>209</v>
      </c>
      <c r="BD34" s="12" t="n">
        <v>372</v>
      </c>
      <c r="BE34" s="12" t="n">
        <v>47908</v>
      </c>
      <c r="BF34" s="12" t="n">
        <v>11130</v>
      </c>
      <c r="BG34" s="12" t="n">
        <v>18874</v>
      </c>
      <c r="BH34" s="12" t="n">
        <v>1673</v>
      </c>
      <c r="BI34" s="12" t="n">
        <v>197</v>
      </c>
      <c r="BJ34" s="12" t="n">
        <v>358</v>
      </c>
      <c r="BK34" s="12" t="n">
        <v>32232</v>
      </c>
      <c r="BL34" s="12" t="n">
        <v>20907</v>
      </c>
      <c r="BM34" s="12" t="n">
        <v>24341</v>
      </c>
      <c r="BN34" s="12" t="n">
        <v>1716</v>
      </c>
      <c r="BO34" s="12" t="n">
        <v>240</v>
      </c>
      <c r="BP34" s="12" t="n">
        <v>380</v>
      </c>
      <c r="BQ34" s="12" t="n">
        <v>47584</v>
      </c>
      <c r="BR34" s="12" t="n">
        <v>8978</v>
      </c>
      <c r="BS34" s="12" t="n">
        <v>16248</v>
      </c>
      <c r="BT34" s="12" t="n">
        <v>454</v>
      </c>
      <c r="BU34" s="12" t="n">
        <v>80</v>
      </c>
      <c r="BV34" s="12" t="n">
        <v>89</v>
      </c>
      <c r="BW34" s="12" t="n">
        <v>25849</v>
      </c>
      <c r="BX34" s="12" t="n">
        <v>7432</v>
      </c>
      <c r="BY34" s="12" t="n">
        <v>3120</v>
      </c>
      <c r="BZ34" s="12" t="n">
        <v>45</v>
      </c>
      <c r="CA34" s="12" t="n">
        <v>43</v>
      </c>
      <c r="CB34" s="12" t="n">
        <v>44</v>
      </c>
      <c r="CC34" s="12" t="n">
        <v>10684</v>
      </c>
      <c r="CD34" s="12" t="n">
        <v>19255</v>
      </c>
      <c r="CE34" s="12" t="n">
        <v>1621</v>
      </c>
      <c r="CF34" s="12" t="n">
        <v>43</v>
      </c>
      <c r="CG34" s="12" t="n">
        <v>62</v>
      </c>
      <c r="CH34" s="12" t="n">
        <v>24</v>
      </c>
      <c r="CI34" s="12" t="n">
        <v>21005</v>
      </c>
      <c r="CJ34" s="12" t="n">
        <v>118</v>
      </c>
      <c r="CK34" s="12" t="n">
        <v>357</v>
      </c>
      <c r="CL34" s="12" t="n">
        <v>149</v>
      </c>
      <c r="CM34" s="12" t="n">
        <v>6</v>
      </c>
      <c r="CN34" s="12" t="n">
        <v>26</v>
      </c>
      <c r="CO34" s="12" t="n">
        <v>656</v>
      </c>
      <c r="CP34" s="12" t="n">
        <v>11055</v>
      </c>
      <c r="CQ34" s="12" t="n">
        <v>3767</v>
      </c>
      <c r="CR34" s="12" t="n">
        <v>760</v>
      </c>
      <c r="CS34" s="12" t="n">
        <v>140</v>
      </c>
      <c r="CT34" s="12" t="n">
        <v>257</v>
      </c>
      <c r="CU34" s="12" t="n">
        <v>15979</v>
      </c>
      <c r="CV34" s="12" t="n">
        <v>5791</v>
      </c>
      <c r="CW34" s="12" t="n">
        <v>1441</v>
      </c>
      <c r="CX34" s="12" t="n">
        <v>293</v>
      </c>
      <c r="CY34" s="12" t="n">
        <v>124</v>
      </c>
      <c r="CZ34" s="12" t="n">
        <v>133</v>
      </c>
      <c r="DA34" s="12" t="n">
        <v>7782</v>
      </c>
      <c r="DB34" s="12" t="n">
        <v>1498245</v>
      </c>
      <c r="DC34" s="12" t="n">
        <v>1529755</v>
      </c>
      <c r="DD34" s="12" t="n">
        <v>722504</v>
      </c>
      <c r="DE34" s="12" t="n">
        <v>728993</v>
      </c>
      <c r="DF34" s="12" t="n">
        <v>1531121</v>
      </c>
      <c r="DG34" s="12" t="n">
        <v>1512790</v>
      </c>
      <c r="DH34" s="12" t="n">
        <v>722681</v>
      </c>
      <c r="DI34" s="12" t="n">
        <v>708434</v>
      </c>
      <c r="DJ34" s="12" t="n">
        <v>291538</v>
      </c>
      <c r="DK34" s="12" t="n">
        <v>285997</v>
      </c>
      <c r="DL34" s="12" t="n">
        <v>142216</v>
      </c>
      <c r="DM34" s="12" t="n">
        <v>162810</v>
      </c>
      <c r="DN34" s="12" t="n">
        <v>330633</v>
      </c>
      <c r="DO34" s="12" t="n">
        <v>333196</v>
      </c>
      <c r="DP34" s="12" t="n">
        <v>228150</v>
      </c>
      <c r="DQ34" s="12" t="n">
        <v>234167</v>
      </c>
      <c r="DR34" s="12" t="n">
        <v>70.39</v>
      </c>
      <c r="DS34" s="12" t="n">
        <v>77.02</v>
      </c>
      <c r="DT34" s="12" t="n">
        <v>30.63</v>
      </c>
      <c r="DU34" s="12" t="n">
        <v>62.16</v>
      </c>
      <c r="DV34" s="12" t="n">
        <v>68.22</v>
      </c>
      <c r="DW34" s="10" t="n">
        <v>73.41</v>
      </c>
      <c r="DX34" s="32" t="n">
        <v>16.8300370614111</v>
      </c>
      <c r="DY34" s="32" t="n">
        <v>0.731755038153003</v>
      </c>
      <c r="DZ34" s="32" t="n">
        <v>0.417710944026734</v>
      </c>
      <c r="EA34" s="32" t="n">
        <v>3.66132723112128</v>
      </c>
      <c r="EB34" s="32" t="n">
        <v>0.26246719160105</v>
      </c>
      <c r="EC34" s="32" t="n">
        <v>8.97928810616396</v>
      </c>
      <c r="ED34" s="33" t="n">
        <v>18.7731633819404</v>
      </c>
      <c r="EE34" s="34" t="n">
        <v>2.28918019956956</v>
      </c>
      <c r="EF34" s="34" t="n">
        <v>4.76190476190476</v>
      </c>
      <c r="EG34" s="34" t="n">
        <v>6.8649885583524</v>
      </c>
      <c r="EH34" s="34" t="n">
        <v>6.56167979002625</v>
      </c>
      <c r="EI34" s="34" t="n">
        <v>10.8378660902535</v>
      </c>
      <c r="EJ34" s="35" t="n">
        <v>3.57452114578643</v>
      </c>
      <c r="EK34" s="35" t="n">
        <v>6.08882801800039</v>
      </c>
      <c r="EL34" s="35" t="n">
        <v>7.26817042606516</v>
      </c>
      <c r="EM34" s="35" t="n">
        <v>8.69565217391304</v>
      </c>
      <c r="EN34" s="35" t="n">
        <v>8.9238845144357</v>
      </c>
      <c r="EO34" s="35" t="n">
        <v>4.86702928722028</v>
      </c>
      <c r="EP34" s="35" t="n">
        <v>32.4616397076651</v>
      </c>
      <c r="EQ34" s="35" t="n">
        <v>41.205243592252</v>
      </c>
      <c r="ER34" s="35" t="n">
        <v>71.0108604845447</v>
      </c>
      <c r="ES34" s="35" t="n">
        <v>28.3752860411899</v>
      </c>
      <c r="ET34" s="35" t="n">
        <v>37.007874015748</v>
      </c>
      <c r="EU34" s="35" t="n">
        <v>37.2371148633086</v>
      </c>
      <c r="EV34" s="36" t="n">
        <v>60.4793737660628</v>
      </c>
      <c r="EW34" s="36" t="n">
        <v>80.8843670514576</v>
      </c>
      <c r="EX34" s="36" t="n">
        <v>85.7978279030911</v>
      </c>
      <c r="EY34" s="36" t="n">
        <v>67.7345537757437</v>
      </c>
      <c r="EZ34" s="36" t="n">
        <v>75.3280839895013</v>
      </c>
      <c r="FA34" s="36" t="n">
        <v>70.4115802342269</v>
      </c>
      <c r="FB34" s="36" t="n">
        <v>34.7892348723633</v>
      </c>
      <c r="FC34" s="36" t="n">
        <v>58.7360594795539</v>
      </c>
      <c r="FD34" s="36" t="n">
        <v>84.5446950710109</v>
      </c>
      <c r="FE34" s="36" t="n">
        <v>58.5812356979405</v>
      </c>
      <c r="FF34" s="36" t="n">
        <v>77.6902887139108</v>
      </c>
      <c r="FG34" s="36" t="n">
        <v>47.1607519356496</v>
      </c>
      <c r="FH34" s="35" t="n">
        <v>69.623497627377</v>
      </c>
      <c r="FI34" s="35" t="n">
        <v>89.8023870084132</v>
      </c>
      <c r="FJ34" s="35" t="n">
        <v>94.4862155388471</v>
      </c>
      <c r="FK34" s="35" t="n">
        <v>88.3295194508009</v>
      </c>
      <c r="FL34" s="35" t="n">
        <v>93.7007874015748</v>
      </c>
      <c r="FM34" s="35" t="n">
        <v>79.5946209315923</v>
      </c>
      <c r="FN34" s="35" t="n">
        <v>13.8443420733608</v>
      </c>
      <c r="FO34" s="35" t="n">
        <v>32.5180982195265</v>
      </c>
      <c r="FP34" s="35" t="n">
        <v>17.1261487050961</v>
      </c>
      <c r="FQ34" s="35" t="n">
        <v>21.0526315789474</v>
      </c>
      <c r="FR34" s="35" t="n">
        <v>13.3858267716535</v>
      </c>
      <c r="FS34" s="35" t="n">
        <v>22.4216438404706</v>
      </c>
      <c r="FT34" s="35" t="n">
        <v>27.2834332028679</v>
      </c>
      <c r="FU34" s="35" t="n">
        <v>12.3224417922129</v>
      </c>
      <c r="FV34" s="35" t="n">
        <v>5.0125313283208</v>
      </c>
      <c r="FW34" s="35" t="n">
        <v>16.4759725400458</v>
      </c>
      <c r="FX34" s="35" t="n">
        <v>7.3490813648294</v>
      </c>
      <c r="FY34" s="35" t="n">
        <v>19.8189259580801</v>
      </c>
      <c r="FZ34" s="35" t="n">
        <v>61.8925565446296</v>
      </c>
      <c r="GA34" s="35" t="n">
        <v>5.97534729015848</v>
      </c>
      <c r="GB34" s="35" t="n">
        <v>4.26065162907268</v>
      </c>
      <c r="GC34" s="35" t="n">
        <v>12.5858123569794</v>
      </c>
      <c r="GD34" s="35" t="n">
        <v>6.56167979002625</v>
      </c>
      <c r="GE34" s="35" t="n">
        <v>34.5971899860031</v>
      </c>
      <c r="GF34" s="35" t="n">
        <v>1.24346229780749</v>
      </c>
      <c r="GG34" s="35" t="n">
        <v>2.24613578556056</v>
      </c>
      <c r="GH34" s="35" t="n">
        <v>7.6858813700919</v>
      </c>
      <c r="GI34" s="35" t="n">
        <v>4.34782608695652</v>
      </c>
      <c r="GJ34" s="35" t="n">
        <v>8.3989501312336</v>
      </c>
      <c r="GK34" s="35" t="n">
        <v>1.90641554898035</v>
      </c>
      <c r="GL34" s="35" t="n">
        <v>40.2479997229053</v>
      </c>
      <c r="GM34" s="35" t="n">
        <v>9.52846801017414</v>
      </c>
      <c r="GN34" s="35" t="n">
        <v>22.890559732665</v>
      </c>
      <c r="GO34" s="35" t="n">
        <v>27.0022883295195</v>
      </c>
      <c r="GP34" s="35" t="n">
        <v>41.994750656168</v>
      </c>
      <c r="GQ34" s="35" t="n">
        <v>25.8801226059071</v>
      </c>
      <c r="GR34" s="35" t="n">
        <v>26.49</v>
      </c>
      <c r="GS34" s="35" t="n">
        <v>28.4</v>
      </c>
      <c r="GT34" s="35" t="n">
        <v>17.9</v>
      </c>
      <c r="GU34" s="35" t="n">
        <v>31.71</v>
      </c>
      <c r="GV34" s="35" t="n">
        <v>18.22</v>
      </c>
      <c r="GW34" s="35" t="n">
        <v>27.29</v>
      </c>
      <c r="GX34" s="35" t="n">
        <v>18.797409164906</v>
      </c>
      <c r="GY34" s="35" t="n">
        <v>1.76482097436901</v>
      </c>
      <c r="GZ34" s="35" t="n">
        <v>4.59482038429407</v>
      </c>
      <c r="HA34" s="35" t="n">
        <v>14.6453089244851</v>
      </c>
      <c r="HB34" s="35" t="n">
        <v>11.8110236220472</v>
      </c>
      <c r="HC34" s="35" t="n">
        <v>10.704983965557</v>
      </c>
    </row>
    <row r="35" customFormat="false" ht="12.75" hidden="false" customHeight="false" outlineLevel="0" collapsed="false">
      <c r="A35" s="9" t="n">
        <v>32</v>
      </c>
      <c r="B35" s="9" t="s">
        <v>49</v>
      </c>
      <c r="C35" s="9" t="s">
        <v>67</v>
      </c>
      <c r="D35" s="12" t="n">
        <v>2825</v>
      </c>
      <c r="E35" s="12" t="n">
        <v>1014</v>
      </c>
      <c r="F35" s="12" t="n">
        <v>558</v>
      </c>
      <c r="G35" s="12" t="n">
        <v>123</v>
      </c>
      <c r="H35" s="12" t="n">
        <v>522</v>
      </c>
      <c r="I35" s="12" t="n">
        <v>8</v>
      </c>
      <c r="J35" s="12" t="n">
        <v>3831</v>
      </c>
      <c r="K35" s="12" t="n">
        <v>1414</v>
      </c>
      <c r="L35" s="12" t="n">
        <v>508</v>
      </c>
      <c r="M35" s="12" t="n">
        <v>600</v>
      </c>
      <c r="N35" s="12" t="n">
        <v>949</v>
      </c>
      <c r="O35" s="12" t="n">
        <v>0</v>
      </c>
      <c r="P35" s="12" t="n">
        <v>2497</v>
      </c>
      <c r="Q35" s="12" t="n">
        <v>853</v>
      </c>
      <c r="R35" s="12" t="n">
        <v>473</v>
      </c>
      <c r="S35" s="12" t="n">
        <v>102</v>
      </c>
      <c r="T35" s="12" t="n">
        <v>391</v>
      </c>
      <c r="U35" s="12" t="n">
        <v>0</v>
      </c>
      <c r="V35" s="12" t="n">
        <v>3325</v>
      </c>
      <c r="W35" s="12" t="n">
        <v>1208</v>
      </c>
      <c r="X35" s="12" t="n">
        <v>416</v>
      </c>
      <c r="Y35" s="12" t="n">
        <v>547</v>
      </c>
      <c r="Z35" s="12" t="n">
        <v>759</v>
      </c>
      <c r="AA35" s="12" t="n">
        <v>0</v>
      </c>
      <c r="AB35" s="12" t="n">
        <v>116</v>
      </c>
      <c r="AC35" s="12" t="n">
        <v>2</v>
      </c>
      <c r="AD35" s="12" t="n">
        <v>5</v>
      </c>
      <c r="AE35" s="12" t="n">
        <v>4</v>
      </c>
      <c r="AF35" s="12" t="n">
        <v>3</v>
      </c>
      <c r="AG35" s="12" t="n">
        <v>130</v>
      </c>
      <c r="AH35" s="12" t="n">
        <v>43</v>
      </c>
      <c r="AI35" s="12" t="n">
        <v>0</v>
      </c>
      <c r="AJ35" s="12" t="n">
        <v>7</v>
      </c>
      <c r="AK35" s="12" t="n">
        <v>2</v>
      </c>
      <c r="AL35" s="12" t="n">
        <v>30</v>
      </c>
      <c r="AM35" s="12" t="n">
        <v>82</v>
      </c>
      <c r="AN35" s="12" t="n">
        <v>134</v>
      </c>
      <c r="AO35" s="12" t="n">
        <v>65</v>
      </c>
      <c r="AP35" s="12" t="n">
        <v>27</v>
      </c>
      <c r="AQ35" s="12" t="n">
        <v>21</v>
      </c>
      <c r="AR35" s="12" t="n">
        <v>46</v>
      </c>
      <c r="AS35" s="12" t="n">
        <v>293</v>
      </c>
      <c r="AT35" s="12" t="n">
        <v>1956</v>
      </c>
      <c r="AU35" s="12" t="n">
        <v>789</v>
      </c>
      <c r="AV35" s="12" t="n">
        <v>309</v>
      </c>
      <c r="AW35" s="12" t="n">
        <v>39</v>
      </c>
      <c r="AX35" s="12" t="n">
        <v>64</v>
      </c>
      <c r="AY35" s="12" t="n">
        <v>3157</v>
      </c>
      <c r="AZ35" s="12" t="n">
        <v>5661</v>
      </c>
      <c r="BA35" s="12" t="n">
        <v>2070</v>
      </c>
      <c r="BB35" s="12" t="n">
        <v>819</v>
      </c>
      <c r="BC35" s="12" t="n">
        <v>583</v>
      </c>
      <c r="BD35" s="12" t="n">
        <v>1104</v>
      </c>
      <c r="BE35" s="12" t="n">
        <v>10237</v>
      </c>
      <c r="BF35" s="12" t="n">
        <v>4597</v>
      </c>
      <c r="BG35" s="12" t="n">
        <v>2108</v>
      </c>
      <c r="BH35" s="12" t="n">
        <v>965</v>
      </c>
      <c r="BI35" s="12" t="n">
        <v>603</v>
      </c>
      <c r="BJ35" s="12" t="n">
        <v>1345</v>
      </c>
      <c r="BK35" s="12" t="n">
        <v>9618</v>
      </c>
      <c r="BL35" s="12" t="n">
        <v>6436</v>
      </c>
      <c r="BM35" s="12" t="n">
        <v>2404</v>
      </c>
      <c r="BN35" s="12" t="n">
        <v>1056</v>
      </c>
      <c r="BO35" s="12" t="n">
        <v>714</v>
      </c>
      <c r="BP35" s="12" t="n">
        <v>1462</v>
      </c>
      <c r="BQ35" s="12" t="n">
        <v>12072</v>
      </c>
      <c r="BR35" s="12" t="n">
        <v>3974</v>
      </c>
      <c r="BS35" s="12" t="n">
        <v>1625</v>
      </c>
      <c r="BT35" s="12" t="n">
        <v>636</v>
      </c>
      <c r="BU35" s="12" t="n">
        <v>417</v>
      </c>
      <c r="BV35" s="12" t="n">
        <v>747</v>
      </c>
      <c r="BW35" s="12" t="n">
        <v>7399</v>
      </c>
      <c r="BX35" s="12" t="n">
        <v>48</v>
      </c>
      <c r="BY35" s="12" t="n">
        <v>6</v>
      </c>
      <c r="BZ35" s="12" t="n">
        <v>8</v>
      </c>
      <c r="CA35" s="12" t="n">
        <v>4</v>
      </c>
      <c r="CB35" s="12" t="n">
        <v>10</v>
      </c>
      <c r="CC35" s="12" t="n">
        <v>77</v>
      </c>
      <c r="CD35" s="12" t="n">
        <v>1155</v>
      </c>
      <c r="CE35" s="12" t="n">
        <v>88</v>
      </c>
      <c r="CF35" s="12" t="n">
        <v>104</v>
      </c>
      <c r="CG35" s="12" t="n">
        <v>67</v>
      </c>
      <c r="CH35" s="12" t="n">
        <v>80</v>
      </c>
      <c r="CI35" s="12" t="n">
        <v>1502</v>
      </c>
      <c r="CJ35" s="12" t="n">
        <v>7</v>
      </c>
      <c r="CK35" s="12" t="n">
        <v>4</v>
      </c>
      <c r="CL35" s="12" t="n">
        <v>8</v>
      </c>
      <c r="CM35" s="12" t="n">
        <v>2</v>
      </c>
      <c r="CN35" s="12" t="n">
        <v>31</v>
      </c>
      <c r="CO35" s="12" t="n">
        <v>52</v>
      </c>
      <c r="CP35" s="12" t="n">
        <v>190</v>
      </c>
      <c r="CQ35" s="12" t="n">
        <v>47</v>
      </c>
      <c r="CR35" s="12" t="n">
        <v>57</v>
      </c>
      <c r="CS35" s="12" t="n">
        <v>24</v>
      </c>
      <c r="CT35" s="12" t="n">
        <v>56</v>
      </c>
      <c r="CU35" s="12" t="n">
        <v>374</v>
      </c>
      <c r="CV35" s="12" t="n">
        <v>49</v>
      </c>
      <c r="CW35" s="12" t="n">
        <v>16</v>
      </c>
      <c r="CX35" s="12" t="n">
        <v>18</v>
      </c>
      <c r="CY35" s="12" t="n">
        <v>7</v>
      </c>
      <c r="CZ35" s="12" t="n">
        <v>20</v>
      </c>
      <c r="DA35" s="12" t="n">
        <v>110</v>
      </c>
      <c r="DB35" s="12" t="n">
        <v>346942</v>
      </c>
      <c r="DC35" s="12" t="n">
        <v>820364</v>
      </c>
      <c r="DD35" s="12" t="n">
        <v>301169</v>
      </c>
      <c r="DE35" s="12" t="n">
        <v>747530</v>
      </c>
      <c r="DF35" s="12" t="n">
        <v>10225</v>
      </c>
      <c r="DG35" s="12" t="n">
        <v>9610</v>
      </c>
      <c r="DH35" s="12" t="n">
        <v>6848</v>
      </c>
      <c r="DI35" s="12" t="n">
        <v>6858</v>
      </c>
      <c r="DJ35" s="12" t="n">
        <v>23608</v>
      </c>
      <c r="DK35" s="12" t="n">
        <v>20340</v>
      </c>
      <c r="DL35" s="12" t="n">
        <v>11627</v>
      </c>
      <c r="DM35" s="12" t="n">
        <v>12900</v>
      </c>
      <c r="DN35" s="12" t="n">
        <v>9945</v>
      </c>
      <c r="DO35" s="12" t="n">
        <v>7323</v>
      </c>
      <c r="DP35" s="12" t="n">
        <v>4037</v>
      </c>
      <c r="DQ35" s="12" t="n">
        <v>5912</v>
      </c>
      <c r="DR35" s="12" t="n">
        <v>77.43</v>
      </c>
      <c r="DS35" s="12" t="n">
        <v>80.08</v>
      </c>
      <c r="DT35" s="12" t="n">
        <v>73.47</v>
      </c>
      <c r="DU35" s="12" t="n">
        <v>77.67</v>
      </c>
      <c r="DV35" s="12" t="n">
        <v>75.93</v>
      </c>
      <c r="DW35" s="10" t="n">
        <v>77.47</v>
      </c>
      <c r="DX35" s="32" t="n">
        <v>0.74582338902148</v>
      </c>
      <c r="DY35" s="32" t="n">
        <v>0.12214983713355</v>
      </c>
      <c r="DZ35" s="32" t="n">
        <v>0.19723865877712</v>
      </c>
      <c r="EA35" s="32" t="n">
        <v>0</v>
      </c>
      <c r="EB35" s="32" t="n">
        <v>0.069589422407794</v>
      </c>
      <c r="EC35" s="32" t="n">
        <v>0.450667954289393</v>
      </c>
      <c r="ED35" s="33" t="n">
        <v>0.492243436754177</v>
      </c>
      <c r="EE35" s="34" t="n">
        <v>0</v>
      </c>
      <c r="EF35" s="34" t="n">
        <v>0</v>
      </c>
      <c r="EG35" s="34" t="n">
        <v>0</v>
      </c>
      <c r="EH35" s="34" t="n">
        <v>0</v>
      </c>
      <c r="EI35" s="34" t="n">
        <v>0.265572187349107</v>
      </c>
      <c r="EJ35" s="35" t="n">
        <v>1.10381861575179</v>
      </c>
      <c r="EK35" s="35" t="n">
        <v>1.34364820846906</v>
      </c>
      <c r="EL35" s="35" t="n">
        <v>1.38067061143984</v>
      </c>
      <c r="EM35" s="35" t="n">
        <v>0.762388818297332</v>
      </c>
      <c r="EN35" s="35" t="n">
        <v>1.1830201809325</v>
      </c>
      <c r="EO35" s="35" t="n">
        <v>1.15886045388701</v>
      </c>
      <c r="EP35" s="35" t="n">
        <v>26.8347255369928</v>
      </c>
      <c r="EQ35" s="35" t="n">
        <v>31.3925081433225</v>
      </c>
      <c r="ER35" s="35" t="n">
        <v>28.5996055226825</v>
      </c>
      <c r="ES35" s="35" t="n">
        <v>4.19313850063532</v>
      </c>
      <c r="ET35" s="35" t="n">
        <v>4.03618649965205</v>
      </c>
      <c r="EU35" s="35" t="n">
        <v>23.7485916626428</v>
      </c>
      <c r="EV35" s="36" t="n">
        <v>85.9486873508353</v>
      </c>
      <c r="EW35" s="36" t="n">
        <v>87.5407166123779</v>
      </c>
      <c r="EX35" s="36" t="n">
        <v>80.9664694280079</v>
      </c>
      <c r="EY35" s="36" t="n">
        <v>80.3049555273189</v>
      </c>
      <c r="EZ35" s="36" t="n">
        <v>75.6437021572721</v>
      </c>
      <c r="FA35" s="36" t="n">
        <v>84.1139546112989</v>
      </c>
      <c r="FB35" s="36" t="n">
        <v>69.7494033412888</v>
      </c>
      <c r="FC35" s="36" t="n">
        <v>89.2100977198697</v>
      </c>
      <c r="FD35" s="36" t="n">
        <v>92.8994082840237</v>
      </c>
      <c r="FE35" s="36" t="n">
        <v>85.8958068614994</v>
      </c>
      <c r="FF35" s="36" t="n">
        <v>92.553931802366</v>
      </c>
      <c r="FG35" s="36" t="n">
        <v>78.9876066312571</v>
      </c>
      <c r="FH35" s="35" t="n">
        <v>96.6885441527446</v>
      </c>
      <c r="FI35" s="35" t="n">
        <v>99.3078175895766</v>
      </c>
      <c r="FJ35" s="35" t="n">
        <v>98.8165680473373</v>
      </c>
      <c r="FK35" s="35" t="n">
        <v>98.9834815756036</v>
      </c>
      <c r="FL35" s="35" t="n">
        <v>99.0257480862909</v>
      </c>
      <c r="FM35" s="35" t="n">
        <v>97.5776597456945</v>
      </c>
      <c r="FN35" s="35" t="n">
        <v>58.1891408114558</v>
      </c>
      <c r="FO35" s="35" t="n">
        <v>65.2687296416938</v>
      </c>
      <c r="FP35" s="35" t="n">
        <v>56.4102564102564</v>
      </c>
      <c r="FQ35" s="35" t="n">
        <v>55.146124523507</v>
      </c>
      <c r="FR35" s="35" t="n">
        <v>48.0862908837857</v>
      </c>
      <c r="FS35" s="35" t="n">
        <v>57.9510703363914</v>
      </c>
      <c r="FT35" s="35" t="n">
        <v>0.671241050119332</v>
      </c>
      <c r="FU35" s="35" t="n">
        <v>0.203583061889251</v>
      </c>
      <c r="FV35" s="35" t="n">
        <v>0.591715976331361</v>
      </c>
      <c r="FW35" s="35" t="n">
        <v>0.127064803049555</v>
      </c>
      <c r="FX35" s="35" t="n">
        <v>0.278357689631176</v>
      </c>
      <c r="FY35" s="35" t="n">
        <v>0.490906164493803</v>
      </c>
      <c r="FZ35" s="35" t="n">
        <v>13.7828162291169</v>
      </c>
      <c r="GA35" s="35" t="n">
        <v>2.48371335504886</v>
      </c>
      <c r="GB35" s="35" t="n">
        <v>5.62130177514793</v>
      </c>
      <c r="GC35" s="35" t="n">
        <v>5.9720457433291</v>
      </c>
      <c r="GD35" s="35" t="n">
        <v>4.31454418928323</v>
      </c>
      <c r="GE35" s="35" t="n">
        <v>9.43988411395461</v>
      </c>
      <c r="GF35" s="35" t="n">
        <v>0.074582338902148</v>
      </c>
      <c r="GG35" s="35" t="n">
        <v>0.0407166123778502</v>
      </c>
      <c r="GH35" s="35" t="n">
        <v>0</v>
      </c>
      <c r="GI35" s="35" t="n">
        <v>0</v>
      </c>
      <c r="GJ35" s="35" t="n">
        <v>0.139178844815588</v>
      </c>
      <c r="GK35" s="35" t="n">
        <v>0.0643811363270562</v>
      </c>
      <c r="GL35" s="35" t="n">
        <v>3.08770883054893</v>
      </c>
      <c r="GM35" s="35" t="n">
        <v>2.19869706840391</v>
      </c>
      <c r="GN35" s="35" t="n">
        <v>7.00197238658777</v>
      </c>
      <c r="GO35" s="35" t="n">
        <v>2.79542566709022</v>
      </c>
      <c r="GP35" s="35" t="n">
        <v>3.75782881002088</v>
      </c>
      <c r="GQ35" s="35" t="n">
        <v>3.28343795267987</v>
      </c>
      <c r="GR35" s="35" t="n">
        <v>48.94</v>
      </c>
      <c r="GS35" s="35" t="n">
        <v>49.34</v>
      </c>
      <c r="GT35" s="35" t="n">
        <v>52.14</v>
      </c>
      <c r="GU35" s="35" t="n">
        <v>47.38</v>
      </c>
      <c r="GV35" s="35" t="n">
        <v>44.34</v>
      </c>
      <c r="GW35" s="35" t="n">
        <v>48.62</v>
      </c>
      <c r="GX35" s="35" t="n">
        <v>0.999403341288783</v>
      </c>
      <c r="GY35" s="35" t="n">
        <v>0.651465798045603</v>
      </c>
      <c r="GZ35" s="35" t="n">
        <v>1.9723865877712</v>
      </c>
      <c r="HA35" s="35" t="n">
        <v>1.01651842439644</v>
      </c>
      <c r="HB35" s="35" t="n">
        <v>1.46137787056367</v>
      </c>
      <c r="HC35" s="35" t="n">
        <v>1.06228874939643</v>
      </c>
    </row>
    <row r="36" customFormat="false" ht="12.75" hidden="false" customHeight="false" outlineLevel="0" collapsed="false">
      <c r="A36" s="9" t="n">
        <v>31</v>
      </c>
      <c r="B36" s="9" t="s">
        <v>49</v>
      </c>
      <c r="C36" s="9" t="s">
        <v>68</v>
      </c>
      <c r="D36" s="12" t="n">
        <v>16</v>
      </c>
      <c r="E36" s="12" t="n">
        <v>11</v>
      </c>
      <c r="F36" s="12" t="n">
        <v>4</v>
      </c>
      <c r="G36" s="12" t="n">
        <v>1</v>
      </c>
      <c r="H36" s="12" t="n">
        <v>7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16</v>
      </c>
      <c r="Q36" s="12" t="n">
        <v>11</v>
      </c>
      <c r="R36" s="12" t="n">
        <v>4</v>
      </c>
      <c r="S36" s="12" t="n">
        <v>1</v>
      </c>
      <c r="T36" s="12" t="n">
        <v>7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13</v>
      </c>
      <c r="BA36" s="12" t="n">
        <v>9</v>
      </c>
      <c r="BB36" s="12" t="n">
        <v>2</v>
      </c>
      <c r="BC36" s="12" t="n">
        <v>1</v>
      </c>
      <c r="BD36" s="12" t="n">
        <v>5</v>
      </c>
      <c r="BE36" s="12" t="n">
        <v>30</v>
      </c>
      <c r="BF36" s="12" t="n">
        <v>8</v>
      </c>
      <c r="BG36" s="12" t="n">
        <v>5</v>
      </c>
      <c r="BH36" s="12" t="n">
        <v>4</v>
      </c>
      <c r="BI36" s="12" t="n">
        <v>1</v>
      </c>
      <c r="BJ36" s="12" t="n">
        <v>7</v>
      </c>
      <c r="BK36" s="12" t="n">
        <v>25</v>
      </c>
      <c r="BL36" s="12" t="n">
        <v>16</v>
      </c>
      <c r="BM36" s="12" t="n">
        <v>11</v>
      </c>
      <c r="BN36" s="12" t="n">
        <v>4</v>
      </c>
      <c r="BO36" s="12" t="n">
        <v>1</v>
      </c>
      <c r="BP36" s="12" t="n">
        <v>7</v>
      </c>
      <c r="BQ36" s="12" t="n">
        <v>39</v>
      </c>
      <c r="BR36" s="12" t="n">
        <v>12</v>
      </c>
      <c r="BS36" s="12" t="n">
        <v>10</v>
      </c>
      <c r="BT36" s="12" t="n">
        <v>4</v>
      </c>
      <c r="BU36" s="12" t="n">
        <v>0</v>
      </c>
      <c r="BV36" s="12" t="n">
        <v>6</v>
      </c>
      <c r="BW36" s="12" t="n">
        <v>32</v>
      </c>
      <c r="BX36" s="12" t="n">
        <v>2</v>
      </c>
      <c r="BY36" s="12" t="n">
        <v>1</v>
      </c>
      <c r="BZ36" s="12" t="n">
        <v>0</v>
      </c>
      <c r="CA36" s="12" t="n">
        <v>0</v>
      </c>
      <c r="CB36" s="12" t="n">
        <v>0</v>
      </c>
      <c r="CC36" s="12" t="n">
        <v>3</v>
      </c>
      <c r="CD36" s="12" t="n">
        <v>1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1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  <c r="CP36" s="12" t="n">
        <v>2</v>
      </c>
      <c r="CQ36" s="12" t="n">
        <v>2</v>
      </c>
      <c r="CR36" s="12" t="n">
        <v>0</v>
      </c>
      <c r="CS36" s="12" t="n">
        <v>0</v>
      </c>
      <c r="CT36" s="12" t="n">
        <v>0</v>
      </c>
      <c r="CU36" s="12" t="n">
        <v>4</v>
      </c>
      <c r="CV36" s="12" t="n">
        <v>2</v>
      </c>
      <c r="CW36" s="12" t="n">
        <v>1</v>
      </c>
      <c r="CX36" s="12" t="n">
        <v>0</v>
      </c>
      <c r="CY36" s="12" t="n">
        <v>0</v>
      </c>
      <c r="CZ36" s="12" t="n">
        <v>0</v>
      </c>
      <c r="DA36" s="12" t="n">
        <v>3</v>
      </c>
      <c r="DB36" s="12" t="n">
        <v>3688</v>
      </c>
      <c r="DC36" s="12" t="n">
        <v>3498</v>
      </c>
      <c r="DD36" s="12" t="n">
        <v>2070</v>
      </c>
      <c r="DE36" s="12" t="n">
        <v>1993</v>
      </c>
      <c r="DF36" s="12" t="n">
        <v>3688</v>
      </c>
      <c r="DG36" s="12" t="n">
        <v>3498</v>
      </c>
      <c r="DH36" s="12" t="n">
        <v>2074</v>
      </c>
      <c r="DI36" s="12" t="n">
        <v>1994</v>
      </c>
      <c r="DJ36" s="12" t="n">
        <v>89</v>
      </c>
      <c r="DK36" s="12" t="n">
        <v>90</v>
      </c>
      <c r="DL36" s="12" t="n">
        <v>522</v>
      </c>
      <c r="DM36" s="12" t="n">
        <v>589</v>
      </c>
      <c r="DN36" s="12" t="n">
        <v>3688</v>
      </c>
      <c r="DO36" s="12" t="n">
        <v>3498</v>
      </c>
      <c r="DP36" s="12" t="n">
        <v>2070</v>
      </c>
      <c r="DQ36" s="12" t="n">
        <v>1993</v>
      </c>
      <c r="DR36" s="12" t="n">
        <v>87.5</v>
      </c>
      <c r="DS36" s="12" t="n">
        <v>81.82</v>
      </c>
      <c r="DT36" s="12" t="n">
        <v>75</v>
      </c>
      <c r="DU36" s="12" t="n">
        <v>0</v>
      </c>
      <c r="DV36" s="12" t="n">
        <v>85.71</v>
      </c>
      <c r="DW36" s="10" t="n">
        <v>82.05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3" t="n">
        <v>0</v>
      </c>
      <c r="EE36" s="34" t="n">
        <v>0</v>
      </c>
      <c r="EF36" s="34" t="n">
        <v>0</v>
      </c>
      <c r="EG36" s="34" t="n">
        <v>0</v>
      </c>
      <c r="EH36" s="34" t="n">
        <v>0</v>
      </c>
      <c r="EI36" s="34" t="n">
        <v>0</v>
      </c>
      <c r="EJ36" s="35" t="n">
        <v>0</v>
      </c>
      <c r="EK36" s="35" t="n">
        <v>11.1111111111111</v>
      </c>
      <c r="EL36" s="35" t="n">
        <v>0</v>
      </c>
      <c r="EM36" s="35" t="n">
        <v>0</v>
      </c>
      <c r="EN36" s="35" t="n">
        <v>0</v>
      </c>
      <c r="EO36" s="35" t="n">
        <v>2.7027027027027</v>
      </c>
      <c r="EP36" s="35" t="n">
        <v>0</v>
      </c>
      <c r="EQ36" s="35" t="n">
        <v>0</v>
      </c>
      <c r="ER36" s="35" t="n">
        <v>0</v>
      </c>
      <c r="ES36" s="35" t="n">
        <v>0</v>
      </c>
      <c r="ET36" s="35" t="n">
        <v>0</v>
      </c>
      <c r="EU36" s="35" t="n">
        <v>0</v>
      </c>
      <c r="EV36" s="36" t="n">
        <v>87.5</v>
      </c>
      <c r="EW36" s="36" t="n">
        <v>66.6666666666667</v>
      </c>
      <c r="EX36" s="36" t="n">
        <v>75</v>
      </c>
      <c r="EY36" s="36" t="n">
        <v>100</v>
      </c>
      <c r="EZ36" s="36" t="n">
        <v>57.1428571428571</v>
      </c>
      <c r="FA36" s="36" t="n">
        <v>75.6756756756757</v>
      </c>
      <c r="FB36" s="36" t="n">
        <v>37.5</v>
      </c>
      <c r="FC36" s="36" t="n">
        <v>77.7777777777778</v>
      </c>
      <c r="FD36" s="36" t="n">
        <v>100</v>
      </c>
      <c r="FE36" s="36" t="n">
        <v>100</v>
      </c>
      <c r="FF36" s="36" t="n">
        <v>71.4285714285714</v>
      </c>
      <c r="FG36" s="36" t="n">
        <v>62.1621621621622</v>
      </c>
      <c r="FH36" s="35" t="n">
        <v>100</v>
      </c>
      <c r="FI36" s="35" t="n">
        <v>100</v>
      </c>
      <c r="FJ36" s="35" t="n">
        <v>100</v>
      </c>
      <c r="FK36" s="35" t="n">
        <v>100</v>
      </c>
      <c r="FL36" s="35" t="n">
        <v>100</v>
      </c>
      <c r="FM36" s="35" t="n">
        <v>100</v>
      </c>
      <c r="FN36" s="35" t="n">
        <v>62.5</v>
      </c>
      <c r="FO36" s="35" t="n">
        <v>77.7777777777778</v>
      </c>
      <c r="FP36" s="35" t="n">
        <v>100</v>
      </c>
      <c r="FQ36" s="35" t="n">
        <v>0</v>
      </c>
      <c r="FR36" s="35" t="n">
        <v>100</v>
      </c>
      <c r="FS36" s="35" t="n">
        <v>75.6756756756757</v>
      </c>
      <c r="FT36" s="35" t="n">
        <v>6.25</v>
      </c>
      <c r="FU36" s="35" t="n">
        <v>11.1111111111111</v>
      </c>
      <c r="FV36" s="35" t="n">
        <v>0</v>
      </c>
      <c r="FW36" s="35" t="n">
        <v>0</v>
      </c>
      <c r="FX36" s="35" t="n">
        <v>0</v>
      </c>
      <c r="FY36" s="35" t="n">
        <v>5.40540540540541</v>
      </c>
      <c r="FZ36" s="35" t="n">
        <v>0</v>
      </c>
      <c r="GA36" s="35" t="n">
        <v>0</v>
      </c>
      <c r="GB36" s="35" t="n">
        <v>0</v>
      </c>
      <c r="GC36" s="35" t="n">
        <v>0</v>
      </c>
      <c r="GD36" s="35" t="n">
        <v>0</v>
      </c>
      <c r="GE36" s="35" t="n">
        <v>0</v>
      </c>
      <c r="GF36" s="35" t="n">
        <v>0</v>
      </c>
      <c r="GG36" s="35" t="n">
        <v>0</v>
      </c>
      <c r="GH36" s="35" t="n">
        <v>0</v>
      </c>
      <c r="GI36" s="35" t="n">
        <v>0</v>
      </c>
      <c r="GJ36" s="35" t="n">
        <v>0</v>
      </c>
      <c r="GK36" s="35" t="n">
        <v>0</v>
      </c>
      <c r="GL36" s="35" t="n">
        <v>6.25</v>
      </c>
      <c r="GM36" s="35" t="n">
        <v>11.1111111111111</v>
      </c>
      <c r="GN36" s="35" t="n">
        <v>0</v>
      </c>
      <c r="GO36" s="35" t="n">
        <v>100</v>
      </c>
      <c r="GP36" s="35" t="n">
        <v>0</v>
      </c>
      <c r="GQ36" s="35" t="n">
        <v>8.10810810810811</v>
      </c>
      <c r="GR36" s="35" t="n">
        <v>81.25</v>
      </c>
      <c r="GS36" s="35" t="n">
        <v>100</v>
      </c>
      <c r="GT36" s="35" t="n">
        <v>75</v>
      </c>
      <c r="GU36" s="35" t="n">
        <v>0</v>
      </c>
      <c r="GV36" s="35" t="n">
        <v>57.14</v>
      </c>
      <c r="GW36" s="35" t="n">
        <v>78.38</v>
      </c>
      <c r="GX36" s="35" t="n">
        <v>6.25</v>
      </c>
      <c r="GY36" s="35" t="n">
        <v>11.1111111111111</v>
      </c>
      <c r="GZ36" s="35" t="n">
        <v>0</v>
      </c>
      <c r="HA36" s="35" t="n">
        <v>100</v>
      </c>
      <c r="HB36" s="35" t="n">
        <v>0</v>
      </c>
      <c r="HC36" s="35" t="n">
        <v>8.10810810810811</v>
      </c>
    </row>
    <row r="37" customFormat="false" ht="12.75" hidden="false" customHeight="false" outlineLevel="0" collapsed="false">
      <c r="A37" s="9" t="n">
        <v>23</v>
      </c>
      <c r="B37" s="9" t="s">
        <v>49</v>
      </c>
      <c r="C37" s="9" t="s">
        <v>69</v>
      </c>
      <c r="D37" s="12" t="n">
        <v>82654</v>
      </c>
      <c r="E37" s="12" t="n">
        <v>137</v>
      </c>
      <c r="F37" s="12" t="n">
        <v>39</v>
      </c>
      <c r="G37" s="12" t="n">
        <v>26901</v>
      </c>
      <c r="H37" s="12" t="n">
        <v>26</v>
      </c>
      <c r="I37" s="12" t="n">
        <v>0</v>
      </c>
      <c r="J37" s="12" t="n">
        <v>8262</v>
      </c>
      <c r="K37" s="12" t="n">
        <v>10911</v>
      </c>
      <c r="L37" s="12" t="n">
        <v>1639</v>
      </c>
      <c r="M37" s="12" t="n">
        <v>1694</v>
      </c>
      <c r="N37" s="12" t="n">
        <v>483</v>
      </c>
      <c r="O37" s="12" t="n">
        <v>0</v>
      </c>
      <c r="P37" s="12" t="n">
        <v>78213</v>
      </c>
      <c r="Q37" s="12" t="n">
        <v>28</v>
      </c>
      <c r="R37" s="12" t="n">
        <v>7</v>
      </c>
      <c r="S37" s="12" t="n">
        <v>24813</v>
      </c>
      <c r="T37" s="12" t="n">
        <v>18</v>
      </c>
      <c r="U37" s="12" t="n">
        <v>0</v>
      </c>
      <c r="V37" s="12" t="n">
        <v>5523</v>
      </c>
      <c r="W37" s="12" t="n">
        <v>5127</v>
      </c>
      <c r="X37" s="12" t="n">
        <v>523</v>
      </c>
      <c r="Y37" s="12" t="n">
        <v>879</v>
      </c>
      <c r="Z37" s="12" t="n">
        <v>160</v>
      </c>
      <c r="AA37" s="12" t="n">
        <v>0</v>
      </c>
      <c r="AB37" s="12" t="n">
        <v>3857</v>
      </c>
      <c r="AC37" s="12" t="n">
        <v>96</v>
      </c>
      <c r="AD37" s="12" t="n">
        <v>10</v>
      </c>
      <c r="AE37" s="12" t="n">
        <v>575</v>
      </c>
      <c r="AF37" s="12" t="n">
        <v>1</v>
      </c>
      <c r="AG37" s="12" t="n">
        <v>4539</v>
      </c>
      <c r="AH37" s="12" t="n">
        <v>15853</v>
      </c>
      <c r="AI37" s="12" t="n">
        <v>264</v>
      </c>
      <c r="AJ37" s="12" t="n">
        <v>4</v>
      </c>
      <c r="AK37" s="12" t="n">
        <v>3293</v>
      </c>
      <c r="AL37" s="12" t="n">
        <v>5</v>
      </c>
      <c r="AM37" s="12" t="n">
        <v>19419</v>
      </c>
      <c r="AN37" s="12" t="n">
        <v>7828</v>
      </c>
      <c r="AO37" s="12" t="n">
        <v>1945</v>
      </c>
      <c r="AP37" s="12" t="n">
        <v>192</v>
      </c>
      <c r="AQ37" s="12" t="n">
        <v>2391</v>
      </c>
      <c r="AR37" s="12" t="n">
        <v>46</v>
      </c>
      <c r="AS37" s="12" t="n">
        <v>12402</v>
      </c>
      <c r="AT37" s="12" t="n">
        <v>30782</v>
      </c>
      <c r="AU37" s="12" t="n">
        <v>2657</v>
      </c>
      <c r="AV37" s="12" t="n">
        <v>542</v>
      </c>
      <c r="AW37" s="12" t="n">
        <v>3396</v>
      </c>
      <c r="AX37" s="12" t="n">
        <v>110</v>
      </c>
      <c r="AY37" s="12" t="n">
        <v>37487</v>
      </c>
      <c r="AZ37" s="12" t="n">
        <v>64498</v>
      </c>
      <c r="BA37" s="12" t="n">
        <v>9495</v>
      </c>
      <c r="BB37" s="12" t="n">
        <v>1531</v>
      </c>
      <c r="BC37" s="12" t="n">
        <v>22521</v>
      </c>
      <c r="BD37" s="12" t="n">
        <v>447</v>
      </c>
      <c r="BE37" s="12" t="n">
        <v>98492</v>
      </c>
      <c r="BF37" s="12" t="n">
        <v>37547</v>
      </c>
      <c r="BG37" s="12" t="n">
        <v>8437</v>
      </c>
      <c r="BH37" s="12" t="n">
        <v>1601</v>
      </c>
      <c r="BI37" s="12" t="n">
        <v>15142</v>
      </c>
      <c r="BJ37" s="12" t="n">
        <v>454</v>
      </c>
      <c r="BK37" s="12" t="n">
        <v>63181</v>
      </c>
      <c r="BL37" s="12" t="n">
        <v>83623</v>
      </c>
      <c r="BM37" s="12" t="n">
        <v>10936</v>
      </c>
      <c r="BN37" s="12" t="n">
        <v>1670</v>
      </c>
      <c r="BO37" s="12" t="n">
        <v>26301</v>
      </c>
      <c r="BP37" s="12" t="n">
        <v>506</v>
      </c>
      <c r="BQ37" s="12" t="n">
        <v>123036</v>
      </c>
      <c r="BR37" s="12" t="n">
        <v>43567</v>
      </c>
      <c r="BS37" s="12" t="n">
        <v>3013</v>
      </c>
      <c r="BT37" s="12" t="n">
        <v>698</v>
      </c>
      <c r="BU37" s="12" t="n">
        <v>15986</v>
      </c>
      <c r="BV37" s="12" t="n">
        <v>209</v>
      </c>
      <c r="BW37" s="12" t="n">
        <v>63473</v>
      </c>
      <c r="BX37" s="12" t="n">
        <v>33088</v>
      </c>
      <c r="BY37" s="12" t="n">
        <v>1304</v>
      </c>
      <c r="BZ37" s="12" t="n">
        <v>72</v>
      </c>
      <c r="CA37" s="12" t="n">
        <v>9767</v>
      </c>
      <c r="CB37" s="12" t="n">
        <v>44</v>
      </c>
      <c r="CC37" s="12" t="n">
        <v>44275</v>
      </c>
      <c r="CD37" s="12" t="n">
        <v>21660</v>
      </c>
      <c r="CE37" s="12" t="n">
        <v>605</v>
      </c>
      <c r="CF37" s="12" t="n">
        <v>65</v>
      </c>
      <c r="CG37" s="12" t="n">
        <v>7184</v>
      </c>
      <c r="CH37" s="12" t="n">
        <v>56</v>
      </c>
      <c r="CI37" s="12" t="n">
        <v>29570</v>
      </c>
      <c r="CJ37" s="12" t="n">
        <v>4149</v>
      </c>
      <c r="CK37" s="12" t="n">
        <v>1095</v>
      </c>
      <c r="CL37" s="12" t="n">
        <v>103</v>
      </c>
      <c r="CM37" s="12" t="n">
        <v>869</v>
      </c>
      <c r="CN37" s="12" t="n">
        <v>23</v>
      </c>
      <c r="CO37" s="12" t="n">
        <v>6239</v>
      </c>
      <c r="CP37" s="12" t="n">
        <v>40984</v>
      </c>
      <c r="CQ37" s="12" t="n">
        <v>7589</v>
      </c>
      <c r="CR37" s="12" t="n">
        <v>654</v>
      </c>
      <c r="CS37" s="12" t="n">
        <v>16862</v>
      </c>
      <c r="CT37" s="12" t="n">
        <v>204</v>
      </c>
      <c r="CU37" s="12" t="n">
        <v>66293</v>
      </c>
      <c r="CV37" s="12" t="n">
        <v>9962</v>
      </c>
      <c r="CW37" s="12" t="n">
        <v>3662</v>
      </c>
      <c r="CX37" s="12" t="n">
        <v>193</v>
      </c>
      <c r="CY37" s="12" t="n">
        <v>11579</v>
      </c>
      <c r="CZ37" s="12" t="n">
        <v>67</v>
      </c>
      <c r="DA37" s="12" t="n">
        <v>25463</v>
      </c>
      <c r="DB37" s="12" t="n">
        <v>3741731</v>
      </c>
      <c r="DC37" s="12" t="n">
        <v>3996919</v>
      </c>
      <c r="DD37" s="12" t="n">
        <v>1215505</v>
      </c>
      <c r="DE37" s="12" t="n">
        <v>1204098</v>
      </c>
      <c r="DF37" s="12" t="n">
        <v>103244</v>
      </c>
      <c r="DG37" s="12" t="n">
        <v>3906345</v>
      </c>
      <c r="DH37" s="12" t="n">
        <v>27456</v>
      </c>
      <c r="DI37" s="12" t="n">
        <v>1175437</v>
      </c>
      <c r="DJ37" s="12" t="n">
        <v>114655</v>
      </c>
      <c r="DK37" s="12" t="n">
        <v>730721</v>
      </c>
      <c r="DL37" s="12" t="n">
        <v>391261</v>
      </c>
      <c r="DM37" s="12" t="n">
        <v>375636</v>
      </c>
      <c r="DN37" s="12" t="n">
        <v>115092</v>
      </c>
      <c r="DO37" s="12" t="n">
        <v>141166</v>
      </c>
      <c r="DP37" s="12" t="n">
        <v>32870</v>
      </c>
      <c r="DQ37" s="12" t="n">
        <v>35598</v>
      </c>
      <c r="DR37" s="12" t="n">
        <v>68.76</v>
      </c>
      <c r="DS37" s="12" t="n">
        <v>18.66</v>
      </c>
      <c r="DT37" s="12" t="n">
        <v>19.39</v>
      </c>
      <c r="DU37" s="12" t="n">
        <v>26.83</v>
      </c>
      <c r="DV37" s="12" t="n">
        <v>30.53</v>
      </c>
      <c r="DW37" s="10" t="n">
        <v>58.21</v>
      </c>
      <c r="DX37" s="32" t="n">
        <v>4.69409048528171</v>
      </c>
      <c r="DY37" s="32" t="n">
        <v>0.861642071902545</v>
      </c>
      <c r="DZ37" s="32" t="n">
        <v>0.745473908413206</v>
      </c>
      <c r="EA37" s="32" t="n">
        <v>1.39573693393006</v>
      </c>
      <c r="EB37" s="32" t="n">
        <v>0.352733686067019</v>
      </c>
      <c r="EC37" s="32" t="n">
        <v>3.64341085271318</v>
      </c>
      <c r="ED37" s="33" t="n">
        <v>18.9439683878702</v>
      </c>
      <c r="EE37" s="34" t="n">
        <v>2.69386946617807</v>
      </c>
      <c r="EF37" s="34" t="n">
        <v>0.425985090521832</v>
      </c>
      <c r="EG37" s="34" t="n">
        <v>9.66396116210271</v>
      </c>
      <c r="EH37" s="34" t="n">
        <v>0.17636684303351</v>
      </c>
      <c r="EI37" s="34" t="n">
        <v>15.4232558139535</v>
      </c>
      <c r="EJ37" s="35" t="n">
        <v>10.1551747102961</v>
      </c>
      <c r="EK37" s="35" t="n">
        <v>15.1233039516688</v>
      </c>
      <c r="EL37" s="35" t="n">
        <v>11.395101171459</v>
      </c>
      <c r="EM37" s="35" t="n">
        <v>8.41993476446939</v>
      </c>
      <c r="EN37" s="35" t="n">
        <v>6.34920634920635</v>
      </c>
      <c r="EO37" s="35" t="n">
        <v>10.1906976744186</v>
      </c>
      <c r="EP37" s="35" t="n">
        <v>43.6709141766195</v>
      </c>
      <c r="EQ37" s="35" t="n">
        <v>28.2856293948698</v>
      </c>
      <c r="ER37" s="35" t="n">
        <v>35.356762513312</v>
      </c>
      <c r="ES37" s="35" t="n">
        <v>16.7905636046423</v>
      </c>
      <c r="ET37" s="35" t="n">
        <v>29.8059964726631</v>
      </c>
      <c r="EU37" s="35" t="n">
        <v>36.7906976744186</v>
      </c>
      <c r="EV37" s="36" t="n">
        <v>69.2947209519158</v>
      </c>
      <c r="EW37" s="36" t="n">
        <v>80.2911755967119</v>
      </c>
      <c r="EX37" s="36" t="n">
        <v>84.7710330138445</v>
      </c>
      <c r="EY37" s="36" t="n">
        <v>75.013274671926</v>
      </c>
      <c r="EZ37" s="36" t="n">
        <v>85.7142857142857</v>
      </c>
      <c r="FA37" s="36" t="n">
        <v>71.6217054263566</v>
      </c>
      <c r="FB37" s="36" t="n">
        <v>40.9226124406163</v>
      </c>
      <c r="FC37" s="36" t="n">
        <v>75.1213231652966</v>
      </c>
      <c r="FD37" s="36" t="n">
        <v>93.9829605963791</v>
      </c>
      <c r="FE37" s="36" t="n">
        <v>52.6549343851931</v>
      </c>
      <c r="FF37" s="36" t="n">
        <v>89.2416225749559</v>
      </c>
      <c r="FG37" s="36" t="n">
        <v>46.9821705426357</v>
      </c>
      <c r="FH37" s="35" t="n">
        <v>91.2766949340674</v>
      </c>
      <c r="FI37" s="35" t="n">
        <v>98.7917203129642</v>
      </c>
      <c r="FJ37" s="35" t="n">
        <v>99.4142705005325</v>
      </c>
      <c r="FK37" s="35" t="n">
        <v>90.931502692862</v>
      </c>
      <c r="FL37" s="35" t="n">
        <v>99.294532627866</v>
      </c>
      <c r="FM37" s="35" t="n">
        <v>91.9480620155039</v>
      </c>
      <c r="FN37" s="35" t="n">
        <v>33.6067575367402</v>
      </c>
      <c r="FO37" s="35" t="n">
        <v>23.3534713281173</v>
      </c>
      <c r="FP37" s="35" t="n">
        <v>35.3035143769968</v>
      </c>
      <c r="FQ37" s="35" t="n">
        <v>40.1729500113783</v>
      </c>
      <c r="FR37" s="35" t="n">
        <v>30.3350970017637</v>
      </c>
      <c r="FS37" s="35" t="n">
        <v>34.1565891472868</v>
      </c>
      <c r="FT37" s="35" t="n">
        <v>37.1708919770901</v>
      </c>
      <c r="FU37" s="35" t="n">
        <v>13.2910765573933</v>
      </c>
      <c r="FV37" s="35" t="n">
        <v>4.95207667731629</v>
      </c>
      <c r="FW37" s="35" t="n">
        <v>37.3207919289995</v>
      </c>
      <c r="FX37" s="35" t="n">
        <v>10.2292768959436</v>
      </c>
      <c r="FY37" s="35" t="n">
        <v>34.7449612403101</v>
      </c>
      <c r="FZ37" s="35" t="n">
        <v>21.1117524308485</v>
      </c>
      <c r="GA37" s="35" t="n">
        <v>5.56600970585322</v>
      </c>
      <c r="GB37" s="35" t="n">
        <v>3.72736954206603</v>
      </c>
      <c r="GC37" s="35" t="n">
        <v>21.842524463324</v>
      </c>
      <c r="GD37" s="35" t="n">
        <v>8.64197530864198</v>
      </c>
      <c r="GE37" s="35" t="n">
        <v>19.7364341085271</v>
      </c>
      <c r="GF37" s="35" t="n">
        <v>4.36220752120055</v>
      </c>
      <c r="GG37" s="35" t="n">
        <v>8.67584431019115</v>
      </c>
      <c r="GH37" s="35" t="n">
        <v>6.23003194888179</v>
      </c>
      <c r="GI37" s="35" t="n">
        <v>2.27945080785861</v>
      </c>
      <c r="GJ37" s="35" t="n">
        <v>3.52733686067019</v>
      </c>
      <c r="GK37" s="35" t="n">
        <v>4.29767441860465</v>
      </c>
      <c r="GL37" s="35" t="n">
        <v>44.4656573280646</v>
      </c>
      <c r="GM37" s="35" t="n">
        <v>67.9607804298307</v>
      </c>
      <c r="GN37" s="35" t="n">
        <v>38.0191693290735</v>
      </c>
      <c r="GO37" s="35" t="n">
        <v>54.3313358112721</v>
      </c>
      <c r="GP37" s="35" t="n">
        <v>37.9188712522046</v>
      </c>
      <c r="GQ37" s="35" t="n">
        <v>48.1984496124031</v>
      </c>
      <c r="GR37" s="35" t="n">
        <v>54.08</v>
      </c>
      <c r="GS37" s="35" t="n">
        <v>26.91</v>
      </c>
      <c r="GT37" s="35" t="n">
        <v>33.63</v>
      </c>
      <c r="GU37" s="35" t="n">
        <v>12.54</v>
      </c>
      <c r="GV37" s="35" t="n">
        <v>35.48</v>
      </c>
      <c r="GW37" s="35" t="n">
        <v>44.39</v>
      </c>
      <c r="GX37" s="35" t="n">
        <v>9.75780313457355</v>
      </c>
      <c r="GY37" s="35" t="n">
        <v>31.2568089531544</v>
      </c>
      <c r="GZ37" s="35" t="n">
        <v>10.1703940362087</v>
      </c>
      <c r="HA37" s="35" t="n">
        <v>34.4117423955094</v>
      </c>
      <c r="HB37" s="35" t="n">
        <v>11.4638447971781</v>
      </c>
      <c r="HC37" s="35" t="n">
        <v>16.493023255814</v>
      </c>
    </row>
    <row r="38" customFormat="false" ht="12.75" hidden="false" customHeight="false" outlineLevel="0" collapsed="false">
      <c r="A38" s="9" t="n">
        <v>27</v>
      </c>
      <c r="B38" s="9" t="s">
        <v>49</v>
      </c>
      <c r="C38" s="9" t="s">
        <v>70</v>
      </c>
      <c r="D38" s="12" t="n">
        <v>40330</v>
      </c>
      <c r="E38" s="12" t="n">
        <v>22751</v>
      </c>
      <c r="F38" s="12" t="n">
        <v>1188</v>
      </c>
      <c r="G38" s="12" t="n">
        <v>29</v>
      </c>
      <c r="H38" s="12" t="n">
        <v>1681</v>
      </c>
      <c r="I38" s="12" t="n">
        <v>5</v>
      </c>
      <c r="J38" s="12" t="n">
        <v>4505</v>
      </c>
      <c r="K38" s="12" t="n">
        <v>4106</v>
      </c>
      <c r="L38" s="12" t="n">
        <v>3075</v>
      </c>
      <c r="M38" s="12" t="n">
        <v>121</v>
      </c>
      <c r="N38" s="12" t="n">
        <v>14262</v>
      </c>
      <c r="O38" s="12" t="n">
        <v>0</v>
      </c>
      <c r="P38" s="12" t="n">
        <v>38215</v>
      </c>
      <c r="Q38" s="12" t="n">
        <v>19517</v>
      </c>
      <c r="R38" s="12" t="n">
        <v>915</v>
      </c>
      <c r="S38" s="12" t="n">
        <v>20</v>
      </c>
      <c r="T38" s="12" t="n">
        <v>1311</v>
      </c>
      <c r="U38" s="12" t="n">
        <v>0</v>
      </c>
      <c r="V38" s="12" t="n">
        <v>1223</v>
      </c>
      <c r="W38" s="12" t="n">
        <v>1071</v>
      </c>
      <c r="X38" s="12" t="n">
        <v>1604</v>
      </c>
      <c r="Y38" s="12" t="n">
        <v>69</v>
      </c>
      <c r="Z38" s="12" t="n">
        <v>9642</v>
      </c>
      <c r="AA38" s="12" t="n">
        <v>0</v>
      </c>
      <c r="AB38" s="12" t="n">
        <v>4820</v>
      </c>
      <c r="AC38" s="12" t="n">
        <v>145</v>
      </c>
      <c r="AD38" s="12" t="n">
        <v>24</v>
      </c>
      <c r="AE38" s="12" t="n">
        <v>1</v>
      </c>
      <c r="AF38" s="12" t="n">
        <v>176</v>
      </c>
      <c r="AG38" s="12" t="n">
        <v>5166</v>
      </c>
      <c r="AH38" s="12" t="n">
        <v>6373</v>
      </c>
      <c r="AI38" s="12" t="n">
        <v>80</v>
      </c>
      <c r="AJ38" s="12" t="n">
        <v>22</v>
      </c>
      <c r="AK38" s="12" t="n">
        <v>2</v>
      </c>
      <c r="AL38" s="12" t="n">
        <v>191</v>
      </c>
      <c r="AM38" s="12" t="n">
        <v>6668</v>
      </c>
      <c r="AN38" s="12" t="n">
        <v>1511</v>
      </c>
      <c r="AO38" s="12" t="n">
        <v>1978</v>
      </c>
      <c r="AP38" s="12" t="n">
        <v>284</v>
      </c>
      <c r="AQ38" s="12" t="n">
        <v>16</v>
      </c>
      <c r="AR38" s="12" t="n">
        <v>688</v>
      </c>
      <c r="AS38" s="12" t="n">
        <v>4477</v>
      </c>
      <c r="AT38" s="12" t="n">
        <v>15655</v>
      </c>
      <c r="AU38" s="12" t="n">
        <v>8823</v>
      </c>
      <c r="AV38" s="12" t="n">
        <v>985</v>
      </c>
      <c r="AW38" s="12" t="n">
        <v>20</v>
      </c>
      <c r="AX38" s="12" t="n">
        <v>962</v>
      </c>
      <c r="AY38" s="12" t="n">
        <v>26445</v>
      </c>
      <c r="AZ38" s="12" t="n">
        <v>32407</v>
      </c>
      <c r="BA38" s="12" t="n">
        <v>21962</v>
      </c>
      <c r="BB38" s="12" t="n">
        <v>3512</v>
      </c>
      <c r="BC38" s="12" t="n">
        <v>116</v>
      </c>
      <c r="BD38" s="12" t="n">
        <v>13009</v>
      </c>
      <c r="BE38" s="12" t="n">
        <v>71006</v>
      </c>
      <c r="BF38" s="12" t="n">
        <v>20763</v>
      </c>
      <c r="BG38" s="12" t="n">
        <v>19760</v>
      </c>
      <c r="BH38" s="12" t="n">
        <v>3916</v>
      </c>
      <c r="BI38" s="12" t="n">
        <v>123</v>
      </c>
      <c r="BJ38" s="12" t="n">
        <v>14301</v>
      </c>
      <c r="BK38" s="12" t="n">
        <v>58863</v>
      </c>
      <c r="BL38" s="12" t="n">
        <v>36440</v>
      </c>
      <c r="BM38" s="12" t="n">
        <v>24390</v>
      </c>
      <c r="BN38" s="12" t="n">
        <v>4208</v>
      </c>
      <c r="BO38" s="12" t="n">
        <v>141</v>
      </c>
      <c r="BP38" s="12" t="n">
        <v>15554</v>
      </c>
      <c r="BQ38" s="12" t="n">
        <v>80733</v>
      </c>
      <c r="BR38" s="12" t="n">
        <v>33074</v>
      </c>
      <c r="BS38" s="12" t="n">
        <v>20191</v>
      </c>
      <c r="BT38" s="12" t="n">
        <v>822</v>
      </c>
      <c r="BU38" s="12" t="n">
        <v>31</v>
      </c>
      <c r="BV38" s="12" t="n">
        <v>2278</v>
      </c>
      <c r="BW38" s="12" t="n">
        <v>56396</v>
      </c>
      <c r="BX38" s="12" t="n">
        <v>16990</v>
      </c>
      <c r="BY38" s="12" t="n">
        <v>5007</v>
      </c>
      <c r="BZ38" s="12" t="n">
        <v>677</v>
      </c>
      <c r="CA38" s="12" t="n">
        <v>41</v>
      </c>
      <c r="CB38" s="12" t="n">
        <v>4033</v>
      </c>
      <c r="CC38" s="12" t="n">
        <v>26748</v>
      </c>
      <c r="CD38" s="12" t="n">
        <v>26810</v>
      </c>
      <c r="CE38" s="12" t="n">
        <v>1374</v>
      </c>
      <c r="CF38" s="12" t="n">
        <v>675</v>
      </c>
      <c r="CG38" s="12" t="n">
        <v>40</v>
      </c>
      <c r="CH38" s="12" t="n">
        <v>3465</v>
      </c>
      <c r="CI38" s="12" t="n">
        <v>32369</v>
      </c>
      <c r="CJ38" s="12" t="n">
        <v>130</v>
      </c>
      <c r="CK38" s="12" t="n">
        <v>88</v>
      </c>
      <c r="CL38" s="12" t="n">
        <v>46</v>
      </c>
      <c r="CM38" s="12" t="n">
        <v>0</v>
      </c>
      <c r="CN38" s="12" t="n">
        <v>55</v>
      </c>
      <c r="CO38" s="12" t="n">
        <v>319</v>
      </c>
      <c r="CP38" s="12" t="n">
        <v>10408</v>
      </c>
      <c r="CQ38" s="12" t="n">
        <v>3081</v>
      </c>
      <c r="CR38" s="12" t="n">
        <v>1615</v>
      </c>
      <c r="CS38" s="12" t="n">
        <v>61</v>
      </c>
      <c r="CT38" s="12" t="n">
        <v>4997</v>
      </c>
      <c r="CU38" s="12" t="n">
        <v>20162</v>
      </c>
      <c r="CV38" s="12" t="n">
        <v>6103</v>
      </c>
      <c r="CW38" s="12" t="n">
        <v>1085</v>
      </c>
      <c r="CX38" s="12" t="n">
        <v>576</v>
      </c>
      <c r="CY38" s="12" t="n">
        <v>29</v>
      </c>
      <c r="CZ38" s="12" t="n">
        <v>1818</v>
      </c>
      <c r="DA38" s="12" t="n">
        <v>9611</v>
      </c>
      <c r="DB38" s="12" t="n">
        <v>2493386</v>
      </c>
      <c r="DC38" s="12" t="n">
        <v>3155588</v>
      </c>
      <c r="DD38" s="12" t="n">
        <v>2373440</v>
      </c>
      <c r="DE38" s="12" t="n">
        <v>2664950</v>
      </c>
      <c r="DF38" s="12" t="n">
        <v>594409</v>
      </c>
      <c r="DG38" s="12" t="n">
        <v>599639</v>
      </c>
      <c r="DH38" s="12" t="n">
        <v>216927</v>
      </c>
      <c r="DI38" s="12" t="n">
        <v>210564</v>
      </c>
      <c r="DJ38" s="12" t="n">
        <v>34362</v>
      </c>
      <c r="DK38" s="12" t="n">
        <v>622812</v>
      </c>
      <c r="DL38" s="12" t="n">
        <v>9060</v>
      </c>
      <c r="DM38" s="12" t="n">
        <v>39190</v>
      </c>
      <c r="DN38" s="12" t="n">
        <v>886044</v>
      </c>
      <c r="DO38" s="12" t="n">
        <v>908454</v>
      </c>
      <c r="DP38" s="12" t="n">
        <v>296311</v>
      </c>
      <c r="DQ38" s="12" t="n">
        <v>291113</v>
      </c>
      <c r="DR38" s="12" t="n">
        <v>29.17</v>
      </c>
      <c r="DS38" s="12" t="n">
        <v>36.46</v>
      </c>
      <c r="DT38" s="12" t="n">
        <v>43.5</v>
      </c>
      <c r="DU38" s="12" t="n">
        <v>36.7</v>
      </c>
      <c r="DV38" s="12" t="n">
        <v>29.16</v>
      </c>
      <c r="DW38" s="10" t="n">
        <v>31.83</v>
      </c>
      <c r="DX38" s="32" t="n">
        <v>10.9716796875</v>
      </c>
      <c r="DY38" s="32" t="n">
        <v>0.501394857875292</v>
      </c>
      <c r="DZ38" s="32" t="n">
        <v>0.558659217877095</v>
      </c>
      <c r="EA38" s="32" t="n">
        <v>1.74418604651163</v>
      </c>
      <c r="EB38" s="32" t="n">
        <v>1.05370713327799</v>
      </c>
      <c r="EC38" s="32" t="n">
        <v>5.51901924839597</v>
      </c>
      <c r="ED38" s="33" t="n">
        <v>7.509765625</v>
      </c>
      <c r="EE38" s="34" t="n">
        <v>0.267661916610118</v>
      </c>
      <c r="EF38" s="34" t="n">
        <v>0.406297613001524</v>
      </c>
      <c r="EG38" s="34" t="n">
        <v>2.32558139534884</v>
      </c>
      <c r="EH38" s="34" t="n">
        <v>0.766332460565809</v>
      </c>
      <c r="EI38" s="34" t="n">
        <v>3.7660403299725</v>
      </c>
      <c r="EJ38" s="35" t="n">
        <v>4.02587890625</v>
      </c>
      <c r="EK38" s="35" t="n">
        <v>7.74711603709568</v>
      </c>
      <c r="EL38" s="35" t="n">
        <v>5.07872016251905</v>
      </c>
      <c r="EM38" s="35" t="n">
        <v>5.23255813953488</v>
      </c>
      <c r="EN38" s="35" t="n">
        <v>4.45750047895779</v>
      </c>
      <c r="EO38" s="35" t="n">
        <v>5.28299725022915</v>
      </c>
      <c r="EP38" s="35" t="n">
        <v>38.17626953125</v>
      </c>
      <c r="EQ38" s="35" t="n">
        <v>32.5378873558019</v>
      </c>
      <c r="ER38" s="35" t="n">
        <v>25.0380904012189</v>
      </c>
      <c r="ES38" s="35" t="n">
        <v>13.3720930232558</v>
      </c>
      <c r="ET38" s="35" t="n">
        <v>5.6197713774826</v>
      </c>
      <c r="EU38" s="35" t="n">
        <v>29.9690650779102</v>
      </c>
      <c r="EV38" s="36" t="n">
        <v>69.873046875</v>
      </c>
      <c r="EW38" s="36" t="n">
        <v>78.9791148307321</v>
      </c>
      <c r="EX38" s="36" t="n">
        <v>81.9451498222448</v>
      </c>
      <c r="EY38" s="36" t="n">
        <v>73.8372093023256</v>
      </c>
      <c r="EZ38" s="36" t="n">
        <v>80.5734721246568</v>
      </c>
      <c r="FA38" s="36" t="n">
        <v>75.0939505041247</v>
      </c>
      <c r="FB38" s="36" t="n">
        <v>42.333984375</v>
      </c>
      <c r="FC38" s="36" t="n">
        <v>65.6789564955138</v>
      </c>
      <c r="FD38" s="36" t="n">
        <v>91.8232605383443</v>
      </c>
      <c r="FE38" s="36" t="n">
        <v>84.8837209302326</v>
      </c>
      <c r="FF38" s="36" t="n">
        <v>88.5050130915129</v>
      </c>
      <c r="FG38" s="36" t="n">
        <v>60.0183318056829</v>
      </c>
      <c r="FH38" s="35" t="n">
        <v>81.8115234375</v>
      </c>
      <c r="FI38" s="35" t="n">
        <v>88.5885546256503</v>
      </c>
      <c r="FJ38" s="35" t="n">
        <v>98.2732351447435</v>
      </c>
      <c r="FK38" s="35" t="n">
        <v>94.7674418604651</v>
      </c>
      <c r="FL38" s="35" t="n">
        <v>97.6882304106265</v>
      </c>
      <c r="FM38" s="35" t="n">
        <v>87.4656278643446</v>
      </c>
      <c r="FN38" s="35" t="n">
        <v>78.29833984375</v>
      </c>
      <c r="FO38" s="35" t="n">
        <v>74.5683480358893</v>
      </c>
      <c r="FP38" s="35" t="n">
        <v>16.2011173184358</v>
      </c>
      <c r="FQ38" s="35" t="n">
        <v>20.3488372093023</v>
      </c>
      <c r="FR38" s="35" t="n">
        <v>14.4836835046938</v>
      </c>
      <c r="FS38" s="35" t="n">
        <v>62.7784142988084</v>
      </c>
      <c r="FT38" s="35" t="n">
        <v>40.51513671875</v>
      </c>
      <c r="FU38" s="35" t="n">
        <v>18.8946693809847</v>
      </c>
      <c r="FV38" s="35" t="n">
        <v>13.5093956323007</v>
      </c>
      <c r="FW38" s="35" t="n">
        <v>29.6511627906977</v>
      </c>
      <c r="FX38" s="35" t="n">
        <v>27.038763650297</v>
      </c>
      <c r="FY38" s="35" t="n">
        <v>30.2749770852429</v>
      </c>
      <c r="FZ38" s="35" t="n">
        <v>54.22119140625</v>
      </c>
      <c r="GA38" s="35" t="n">
        <v>4.75382643444168</v>
      </c>
      <c r="GB38" s="35" t="n">
        <v>17.9278821736922</v>
      </c>
      <c r="GC38" s="35" t="n">
        <v>31.3953488372093</v>
      </c>
      <c r="GD38" s="35" t="n">
        <v>22.696213040424</v>
      </c>
      <c r="GE38" s="35" t="n">
        <v>31.8606782768103</v>
      </c>
      <c r="GF38" s="35" t="n">
        <v>0.3173828125</v>
      </c>
      <c r="GG38" s="35" t="n">
        <v>0.24127271356405</v>
      </c>
      <c r="GH38" s="35" t="n">
        <v>0.787201625190452</v>
      </c>
      <c r="GI38" s="35" t="n">
        <v>0.581395348837209</v>
      </c>
      <c r="GJ38" s="35" t="n">
        <v>0.312919088064372</v>
      </c>
      <c r="GK38" s="35" t="n">
        <v>0.315077910174152</v>
      </c>
      <c r="GL38" s="35" t="n">
        <v>15.40771484375</v>
      </c>
      <c r="GM38" s="35" t="n">
        <v>10.3294880494609</v>
      </c>
      <c r="GN38" s="35" t="n">
        <v>34.4083291010665</v>
      </c>
      <c r="GO38" s="35" t="n">
        <v>39.5348837209302</v>
      </c>
      <c r="GP38" s="35" t="n">
        <v>29.5229580432978</v>
      </c>
      <c r="GQ38" s="35" t="n">
        <v>17.2972043996334</v>
      </c>
      <c r="GR38" s="35" t="n">
        <v>11.23</v>
      </c>
      <c r="GS38" s="35" t="n">
        <v>21.07</v>
      </c>
      <c r="GT38" s="35" t="n">
        <v>39.27</v>
      </c>
      <c r="GU38" s="35" t="n">
        <v>25</v>
      </c>
      <c r="GV38" s="35" t="n">
        <v>25.38</v>
      </c>
      <c r="GW38" s="35" t="n">
        <v>17.58</v>
      </c>
      <c r="GX38" s="35" t="n">
        <v>4.814453125</v>
      </c>
      <c r="GY38" s="35" t="n">
        <v>2.95182085501018</v>
      </c>
      <c r="GZ38" s="35" t="n">
        <v>9.92889791772473</v>
      </c>
      <c r="HA38" s="35" t="n">
        <v>15.1162790697674</v>
      </c>
      <c r="HB38" s="35" t="n">
        <v>9.64301679545309</v>
      </c>
      <c r="HC38" s="35" t="n">
        <v>5.36434463794684</v>
      </c>
    </row>
    <row r="39" customFormat="false" ht="12.75" hidden="false" customHeight="false" outlineLevel="0" collapsed="false">
      <c r="A39" s="9" t="n">
        <v>14</v>
      </c>
      <c r="B39" s="9" t="s">
        <v>49</v>
      </c>
      <c r="C39" s="9" t="s">
        <v>71</v>
      </c>
      <c r="D39" s="12" t="n">
        <v>2023</v>
      </c>
      <c r="E39" s="12" t="n">
        <v>308</v>
      </c>
      <c r="F39" s="12" t="n">
        <v>132</v>
      </c>
      <c r="G39" s="12" t="n">
        <v>16</v>
      </c>
      <c r="H39" s="12" t="n">
        <v>84</v>
      </c>
      <c r="I39" s="12" t="n">
        <v>0</v>
      </c>
      <c r="J39" s="12" t="n">
        <v>493</v>
      </c>
      <c r="K39" s="12" t="n">
        <v>380</v>
      </c>
      <c r="L39" s="12" t="n">
        <v>432</v>
      </c>
      <c r="M39" s="12" t="n">
        <v>32</v>
      </c>
      <c r="N39" s="12" t="n">
        <v>54</v>
      </c>
      <c r="O39" s="12" t="n">
        <v>0</v>
      </c>
      <c r="P39" s="12" t="n">
        <v>1780</v>
      </c>
      <c r="Q39" s="12" t="n">
        <v>257</v>
      </c>
      <c r="R39" s="12" t="n">
        <v>110</v>
      </c>
      <c r="S39" s="12" t="n">
        <v>13</v>
      </c>
      <c r="T39" s="12" t="n">
        <v>49</v>
      </c>
      <c r="U39" s="12" t="n">
        <v>0</v>
      </c>
      <c r="V39" s="12" t="n">
        <v>416</v>
      </c>
      <c r="W39" s="12" t="n">
        <v>301</v>
      </c>
      <c r="X39" s="12" t="n">
        <v>291</v>
      </c>
      <c r="Y39" s="12" t="n">
        <v>23</v>
      </c>
      <c r="Z39" s="12" t="n">
        <v>36</v>
      </c>
      <c r="AA39" s="12" t="n">
        <v>0</v>
      </c>
      <c r="AB39" s="12" t="n">
        <v>63</v>
      </c>
      <c r="AC39" s="12" t="n">
        <v>0</v>
      </c>
      <c r="AD39" s="12" t="n">
        <v>1</v>
      </c>
      <c r="AE39" s="12" t="n">
        <v>0</v>
      </c>
      <c r="AF39" s="12" t="n">
        <v>0</v>
      </c>
      <c r="AG39" s="12" t="n">
        <v>64</v>
      </c>
      <c r="AH39" s="12" t="n">
        <v>453</v>
      </c>
      <c r="AI39" s="12" t="n">
        <v>3</v>
      </c>
      <c r="AJ39" s="12" t="n">
        <v>0</v>
      </c>
      <c r="AK39" s="12" t="n">
        <v>1</v>
      </c>
      <c r="AL39" s="12" t="n">
        <v>1</v>
      </c>
      <c r="AM39" s="12" t="n">
        <v>458</v>
      </c>
      <c r="AN39" s="12" t="n">
        <v>31</v>
      </c>
      <c r="AO39" s="12" t="n">
        <v>12</v>
      </c>
      <c r="AP39" s="12" t="n">
        <v>11</v>
      </c>
      <c r="AQ39" s="12" t="n">
        <v>1</v>
      </c>
      <c r="AR39" s="12" t="n">
        <v>0</v>
      </c>
      <c r="AS39" s="12" t="n">
        <v>55</v>
      </c>
      <c r="AT39" s="12" t="n">
        <v>635</v>
      </c>
      <c r="AU39" s="12" t="n">
        <v>263</v>
      </c>
      <c r="AV39" s="12" t="n">
        <v>314</v>
      </c>
      <c r="AW39" s="12" t="n">
        <v>1</v>
      </c>
      <c r="AX39" s="12" t="n">
        <v>1</v>
      </c>
      <c r="AY39" s="12" t="n">
        <v>1214</v>
      </c>
      <c r="AZ39" s="12" t="n">
        <v>950</v>
      </c>
      <c r="BA39" s="12" t="n">
        <v>477</v>
      </c>
      <c r="BB39" s="12" t="n">
        <v>467</v>
      </c>
      <c r="BC39" s="12" t="n">
        <v>31</v>
      </c>
      <c r="BD39" s="12" t="n">
        <v>109</v>
      </c>
      <c r="BE39" s="12" t="n">
        <v>2034</v>
      </c>
      <c r="BF39" s="12" t="n">
        <v>96</v>
      </c>
      <c r="BG39" s="12" t="n">
        <v>207</v>
      </c>
      <c r="BH39" s="12" t="n">
        <v>361</v>
      </c>
      <c r="BI39" s="12" t="n">
        <v>10</v>
      </c>
      <c r="BJ39" s="12" t="n">
        <v>63</v>
      </c>
      <c r="BK39" s="12" t="n">
        <v>737</v>
      </c>
      <c r="BL39" s="12" t="n">
        <v>1851</v>
      </c>
      <c r="BM39" s="12" t="n">
        <v>543</v>
      </c>
      <c r="BN39" s="12" t="n">
        <v>487</v>
      </c>
      <c r="BO39" s="12" t="n">
        <v>40</v>
      </c>
      <c r="BP39" s="12" t="n">
        <v>107</v>
      </c>
      <c r="BQ39" s="12" t="n">
        <v>3028</v>
      </c>
      <c r="BR39" s="12" t="n">
        <v>89</v>
      </c>
      <c r="BS39" s="12" t="n">
        <v>52</v>
      </c>
      <c r="BT39" s="12" t="n">
        <v>43</v>
      </c>
      <c r="BU39" s="12" t="n">
        <v>2</v>
      </c>
      <c r="BV39" s="12" t="n">
        <v>11</v>
      </c>
      <c r="BW39" s="12" t="n">
        <v>197</v>
      </c>
      <c r="BX39" s="12" t="n">
        <v>653</v>
      </c>
      <c r="BY39" s="12" t="n">
        <v>79</v>
      </c>
      <c r="BZ39" s="12" t="n">
        <v>27</v>
      </c>
      <c r="CA39" s="12" t="n">
        <v>16</v>
      </c>
      <c r="CB39" s="12" t="n">
        <v>16</v>
      </c>
      <c r="CC39" s="12" t="n">
        <v>791</v>
      </c>
      <c r="CD39" s="12" t="n">
        <v>1326</v>
      </c>
      <c r="CE39" s="12" t="n">
        <v>56</v>
      </c>
      <c r="CF39" s="12" t="n">
        <v>23</v>
      </c>
      <c r="CG39" s="12" t="n">
        <v>20</v>
      </c>
      <c r="CH39" s="12" t="n">
        <v>39</v>
      </c>
      <c r="CI39" s="12" t="n">
        <v>1464</v>
      </c>
      <c r="CJ39" s="12" t="n">
        <v>14</v>
      </c>
      <c r="CK39" s="12" t="n">
        <v>1</v>
      </c>
      <c r="CL39" s="12" t="n">
        <v>2</v>
      </c>
      <c r="CM39" s="12" t="n">
        <v>0</v>
      </c>
      <c r="CN39" s="12" t="n">
        <v>0</v>
      </c>
      <c r="CO39" s="12" t="n">
        <v>17</v>
      </c>
      <c r="CP39" s="12" t="n">
        <v>144</v>
      </c>
      <c r="CQ39" s="12" t="n">
        <v>142</v>
      </c>
      <c r="CR39" s="12" t="n">
        <v>128</v>
      </c>
      <c r="CS39" s="12" t="n">
        <v>2</v>
      </c>
      <c r="CT39" s="12" t="n">
        <v>0</v>
      </c>
      <c r="CU39" s="12" t="n">
        <v>416</v>
      </c>
      <c r="CV39" s="12" t="n">
        <v>56</v>
      </c>
      <c r="CW39" s="12" t="n">
        <v>46</v>
      </c>
      <c r="CX39" s="12" t="n">
        <v>31</v>
      </c>
      <c r="CY39" s="12" t="n">
        <v>2</v>
      </c>
      <c r="CZ39" s="12" t="n">
        <v>0</v>
      </c>
      <c r="DA39" s="12" t="n">
        <v>135</v>
      </c>
      <c r="DB39" s="12" t="n">
        <v>56112</v>
      </c>
      <c r="DC39" s="12" t="n">
        <v>102793</v>
      </c>
      <c r="DD39" s="12" t="n">
        <v>7017</v>
      </c>
      <c r="DE39" s="12" t="n">
        <v>19706</v>
      </c>
      <c r="DF39" s="12" t="n">
        <v>64</v>
      </c>
      <c r="DG39" s="12" t="n">
        <v>542</v>
      </c>
      <c r="DH39" s="12" t="n">
        <v>52</v>
      </c>
      <c r="DI39" s="12" t="n">
        <v>107</v>
      </c>
      <c r="DJ39" s="12" t="n">
        <v>73</v>
      </c>
      <c r="DK39" s="12" t="n">
        <v>55</v>
      </c>
      <c r="DL39" s="12" t="n">
        <v>21</v>
      </c>
      <c r="DM39" s="12" t="n">
        <v>10</v>
      </c>
      <c r="DN39" s="12" t="n">
        <v>726</v>
      </c>
      <c r="DO39" s="12" t="n">
        <v>692</v>
      </c>
      <c r="DP39" s="12" t="n">
        <v>265</v>
      </c>
      <c r="DQ39" s="12" t="n">
        <v>327</v>
      </c>
      <c r="DR39" s="12" t="n">
        <v>0</v>
      </c>
      <c r="DS39" s="12" t="n">
        <v>0</v>
      </c>
      <c r="DT39" s="12" t="n">
        <v>0</v>
      </c>
      <c r="DU39" s="12" t="n">
        <v>0</v>
      </c>
      <c r="DV39" s="12" t="n">
        <v>0</v>
      </c>
      <c r="DW39" s="10" t="n">
        <v>0</v>
      </c>
      <c r="DX39" s="32" t="n">
        <v>2.49609984399376</v>
      </c>
      <c r="DY39" s="32" t="n">
        <v>0.282485875706215</v>
      </c>
      <c r="DZ39" s="32" t="n">
        <v>0.181159420289855</v>
      </c>
      <c r="EA39" s="32" t="n">
        <v>0</v>
      </c>
      <c r="EB39" s="32" t="n">
        <v>0</v>
      </c>
      <c r="EC39" s="32" t="n">
        <v>1.67040638244827</v>
      </c>
      <c r="ED39" s="33" t="n">
        <v>17.6677067082683</v>
      </c>
      <c r="EE39" s="34" t="n">
        <v>0.564971751412429</v>
      </c>
      <c r="EF39" s="34" t="n">
        <v>0</v>
      </c>
      <c r="EG39" s="34" t="n">
        <v>1.81818181818182</v>
      </c>
      <c r="EH39" s="34" t="n">
        <v>0</v>
      </c>
      <c r="EI39" s="34" t="n">
        <v>11.4185988531538</v>
      </c>
      <c r="EJ39" s="35" t="n">
        <v>1.5210608424337</v>
      </c>
      <c r="EK39" s="35" t="n">
        <v>1.27118644067797</v>
      </c>
      <c r="EL39" s="35" t="n">
        <v>3.80434782608696</v>
      </c>
      <c r="EM39" s="35" t="n">
        <v>0</v>
      </c>
      <c r="EN39" s="35" t="n">
        <v>0</v>
      </c>
      <c r="EO39" s="35" t="n">
        <v>1.72026925953628</v>
      </c>
      <c r="EP39" s="35" t="n">
        <v>40.7566302652106</v>
      </c>
      <c r="EQ39" s="35" t="n">
        <v>39.406779661017</v>
      </c>
      <c r="ER39" s="35" t="n">
        <v>55.6159420289855</v>
      </c>
      <c r="ES39" s="35" t="n">
        <v>5.45454545454545</v>
      </c>
      <c r="ET39" s="35" t="n">
        <v>3.78787878787879</v>
      </c>
      <c r="EU39" s="35" t="n">
        <v>40.8626277736225</v>
      </c>
      <c r="EV39" s="36" t="n">
        <v>38.2605304212169</v>
      </c>
      <c r="EW39" s="36" t="n">
        <v>66.9491525423729</v>
      </c>
      <c r="EX39" s="36" t="n">
        <v>84.0579710144928</v>
      </c>
      <c r="EY39" s="36" t="n">
        <v>60</v>
      </c>
      <c r="EZ39" s="36" t="n">
        <v>79.5454545454546</v>
      </c>
      <c r="FA39" s="36" t="n">
        <v>51.2839690850162</v>
      </c>
      <c r="FB39" s="36" t="n">
        <v>3.97815912636505</v>
      </c>
      <c r="FC39" s="36" t="n">
        <v>28.3898305084746</v>
      </c>
      <c r="FD39" s="36" t="n">
        <v>63.9492753623188</v>
      </c>
      <c r="FE39" s="36" t="n">
        <v>16.3636363636364</v>
      </c>
      <c r="FF39" s="36" t="n">
        <v>43.9393939393939</v>
      </c>
      <c r="FG39" s="36" t="n">
        <v>18.0254300673149</v>
      </c>
      <c r="FH39" s="35" t="n">
        <v>72.8939157566303</v>
      </c>
      <c r="FI39" s="35" t="n">
        <v>79.0960451977401</v>
      </c>
      <c r="FJ39" s="35" t="n">
        <v>83.6956521739131</v>
      </c>
      <c r="FK39" s="35" t="n">
        <v>83.6363636363636</v>
      </c>
      <c r="FL39" s="35" t="n">
        <v>82.5757575757576</v>
      </c>
      <c r="FM39" s="35" t="n">
        <v>75.9411618050362</v>
      </c>
      <c r="FN39" s="35" t="n">
        <v>5.14820592823713</v>
      </c>
      <c r="FO39" s="35" t="n">
        <v>10.5932203389831</v>
      </c>
      <c r="FP39" s="35" t="n">
        <v>12.5</v>
      </c>
      <c r="FQ39" s="35" t="n">
        <v>7.27272727272727</v>
      </c>
      <c r="FR39" s="35" t="n">
        <v>12.1212121212121</v>
      </c>
      <c r="FS39" s="35" t="n">
        <v>7.37970580902518</v>
      </c>
      <c r="FT39" s="35" t="n">
        <v>26.9500780031201</v>
      </c>
      <c r="FU39" s="35" t="n">
        <v>10.8757062146893</v>
      </c>
      <c r="FV39" s="35" t="n">
        <v>4.71014492753623</v>
      </c>
      <c r="FW39" s="35" t="n">
        <v>29.0909090909091</v>
      </c>
      <c r="FX39" s="35" t="n">
        <v>12.1212121212121</v>
      </c>
      <c r="FY39" s="35" t="n">
        <v>20.5933682373473</v>
      </c>
      <c r="FZ39" s="35" t="n">
        <v>48.4789391575663</v>
      </c>
      <c r="GA39" s="35" t="n">
        <v>9.18079096045198</v>
      </c>
      <c r="GB39" s="35" t="n">
        <v>3.6231884057971</v>
      </c>
      <c r="GC39" s="35" t="n">
        <v>41.8181818181818</v>
      </c>
      <c r="GD39" s="35" t="n">
        <v>33.3333333333333</v>
      </c>
      <c r="GE39" s="35" t="n">
        <v>34.7793567688856</v>
      </c>
      <c r="GF39" s="35" t="n">
        <v>0.78003120124805</v>
      </c>
      <c r="GG39" s="35" t="n">
        <v>0.423728813559322</v>
      </c>
      <c r="GH39" s="35" t="n">
        <v>1.44927536231884</v>
      </c>
      <c r="GI39" s="35" t="n">
        <v>0</v>
      </c>
      <c r="GJ39" s="35" t="n">
        <v>0</v>
      </c>
      <c r="GK39" s="35" t="n">
        <v>0.772874594864124</v>
      </c>
      <c r="GL39" s="35" t="n">
        <v>6.201248049922</v>
      </c>
      <c r="GM39" s="35" t="n">
        <v>21.045197740113</v>
      </c>
      <c r="GN39" s="35" t="n">
        <v>22.8260869565217</v>
      </c>
      <c r="GO39" s="35" t="n">
        <v>3.63636363636364</v>
      </c>
      <c r="GP39" s="35" t="n">
        <v>0.757575757575758</v>
      </c>
      <c r="GQ39" s="35" t="n">
        <v>10.8950386437297</v>
      </c>
      <c r="GR39" s="35" t="n">
        <v>0</v>
      </c>
      <c r="GS39" s="35" t="n">
        <v>0</v>
      </c>
      <c r="GT39" s="35" t="n">
        <v>0</v>
      </c>
      <c r="GU39" s="35" t="n">
        <v>0</v>
      </c>
      <c r="GV39" s="35" t="n">
        <v>0</v>
      </c>
      <c r="GW39" s="35" t="n">
        <v>0</v>
      </c>
      <c r="GX39" s="35" t="n">
        <v>2.37909516380655</v>
      </c>
      <c r="GY39" s="35" t="n">
        <v>7.90960451977401</v>
      </c>
      <c r="GZ39" s="35" t="n">
        <v>5.07246376811594</v>
      </c>
      <c r="HA39" s="35" t="n">
        <v>0</v>
      </c>
      <c r="HB39" s="35" t="n">
        <v>0</v>
      </c>
      <c r="HC39" s="35" t="n">
        <v>3.61505858888058</v>
      </c>
    </row>
    <row r="40" customFormat="false" ht="12.75" hidden="false" customHeight="false" outlineLevel="0" collapsed="false">
      <c r="A40" s="9" t="n">
        <v>17</v>
      </c>
      <c r="B40" s="9" t="s">
        <v>49</v>
      </c>
      <c r="C40" s="9" t="s">
        <v>72</v>
      </c>
      <c r="D40" s="12" t="n">
        <v>3354</v>
      </c>
      <c r="E40" s="12" t="n">
        <v>53</v>
      </c>
      <c r="F40" s="12" t="n">
        <v>33</v>
      </c>
      <c r="G40" s="12" t="n">
        <v>245</v>
      </c>
      <c r="H40" s="12" t="n">
        <v>63</v>
      </c>
      <c r="I40" s="12" t="n">
        <v>26</v>
      </c>
      <c r="J40" s="12" t="n">
        <v>5115</v>
      </c>
      <c r="K40" s="12" t="n">
        <v>476</v>
      </c>
      <c r="L40" s="12" t="n">
        <v>281</v>
      </c>
      <c r="M40" s="12" t="n">
        <v>1498</v>
      </c>
      <c r="N40" s="12" t="n">
        <v>323</v>
      </c>
      <c r="O40" s="12" t="n">
        <v>0</v>
      </c>
      <c r="P40" s="12" t="n">
        <v>3189</v>
      </c>
      <c r="Q40" s="12" t="n">
        <v>46</v>
      </c>
      <c r="R40" s="12" t="n">
        <v>21</v>
      </c>
      <c r="S40" s="12" t="n">
        <v>236</v>
      </c>
      <c r="T40" s="12" t="n">
        <v>43</v>
      </c>
      <c r="U40" s="12" t="n">
        <v>3</v>
      </c>
      <c r="V40" s="12" t="n">
        <v>4909</v>
      </c>
      <c r="W40" s="12" t="n">
        <v>426</v>
      </c>
      <c r="X40" s="12" t="n">
        <v>192</v>
      </c>
      <c r="Y40" s="12" t="n">
        <v>1388</v>
      </c>
      <c r="Z40" s="12" t="n">
        <v>250</v>
      </c>
      <c r="AA40" s="12" t="n">
        <v>0</v>
      </c>
      <c r="AB40" s="12" t="n">
        <v>2574</v>
      </c>
      <c r="AC40" s="12" t="n">
        <v>28</v>
      </c>
      <c r="AD40" s="12" t="n">
        <v>9</v>
      </c>
      <c r="AE40" s="12" t="n">
        <v>90</v>
      </c>
      <c r="AF40" s="12" t="n">
        <v>6</v>
      </c>
      <c r="AG40" s="12" t="n">
        <v>2707</v>
      </c>
      <c r="AH40" s="12" t="n">
        <v>1529</v>
      </c>
      <c r="AI40" s="12" t="n">
        <v>4</v>
      </c>
      <c r="AJ40" s="12" t="n">
        <v>4</v>
      </c>
      <c r="AK40" s="12" t="n">
        <v>6</v>
      </c>
      <c r="AL40" s="12" t="n">
        <v>1</v>
      </c>
      <c r="AM40" s="12" t="n">
        <v>1544</v>
      </c>
      <c r="AN40" s="12" t="n">
        <v>236</v>
      </c>
      <c r="AO40" s="12" t="n">
        <v>14</v>
      </c>
      <c r="AP40" s="12" t="n">
        <v>11</v>
      </c>
      <c r="AQ40" s="12" t="n">
        <v>24</v>
      </c>
      <c r="AR40" s="12" t="n">
        <v>15</v>
      </c>
      <c r="AS40" s="12" t="n">
        <v>300</v>
      </c>
      <c r="AT40" s="12" t="n">
        <v>7759</v>
      </c>
      <c r="AU40" s="12" t="n">
        <v>387</v>
      </c>
      <c r="AV40" s="12" t="n">
        <v>202</v>
      </c>
      <c r="AW40" s="12" t="n">
        <v>58</v>
      </c>
      <c r="AX40" s="12" t="n">
        <v>18</v>
      </c>
      <c r="AY40" s="12" t="n">
        <v>8425</v>
      </c>
      <c r="AZ40" s="12" t="n">
        <v>2389</v>
      </c>
      <c r="BA40" s="12" t="n">
        <v>278</v>
      </c>
      <c r="BB40" s="12" t="n">
        <v>194</v>
      </c>
      <c r="BC40" s="12" t="n">
        <v>692</v>
      </c>
      <c r="BD40" s="12" t="n">
        <v>210</v>
      </c>
      <c r="BE40" s="12" t="n">
        <v>3763</v>
      </c>
      <c r="BF40" s="12" t="n">
        <v>616</v>
      </c>
      <c r="BG40" s="12" t="n">
        <v>110</v>
      </c>
      <c r="BH40" s="12" t="n">
        <v>166</v>
      </c>
      <c r="BI40" s="12" t="n">
        <v>244</v>
      </c>
      <c r="BJ40" s="12" t="n">
        <v>142</v>
      </c>
      <c r="BK40" s="12" t="n">
        <v>1278</v>
      </c>
      <c r="BL40" s="12" t="n">
        <v>4099</v>
      </c>
      <c r="BM40" s="12" t="n">
        <v>316</v>
      </c>
      <c r="BN40" s="12" t="n">
        <v>236</v>
      </c>
      <c r="BO40" s="12" t="n">
        <v>901</v>
      </c>
      <c r="BP40" s="12" t="n">
        <v>251</v>
      </c>
      <c r="BQ40" s="12" t="n">
        <v>5803</v>
      </c>
      <c r="BR40" s="12" t="n">
        <v>666</v>
      </c>
      <c r="BS40" s="12" t="n">
        <v>53</v>
      </c>
      <c r="BT40" s="12" t="n">
        <v>25</v>
      </c>
      <c r="BU40" s="12" t="n">
        <v>150</v>
      </c>
      <c r="BV40" s="12" t="n">
        <v>27</v>
      </c>
      <c r="BW40" s="12" t="n">
        <v>921</v>
      </c>
      <c r="BX40" s="12" t="n">
        <v>1767</v>
      </c>
      <c r="BY40" s="12" t="n">
        <v>34</v>
      </c>
      <c r="BZ40" s="12" t="n">
        <v>12</v>
      </c>
      <c r="CA40" s="12" t="n">
        <v>345</v>
      </c>
      <c r="CB40" s="12" t="n">
        <v>26</v>
      </c>
      <c r="CC40" s="12" t="n">
        <v>2184</v>
      </c>
      <c r="CD40" s="12" t="n">
        <v>6455</v>
      </c>
      <c r="CE40" s="12" t="n">
        <v>195</v>
      </c>
      <c r="CF40" s="12" t="n">
        <v>78</v>
      </c>
      <c r="CG40" s="12" t="n">
        <v>1045</v>
      </c>
      <c r="CH40" s="12" t="n">
        <v>163</v>
      </c>
      <c r="CI40" s="12" t="n">
        <v>7962</v>
      </c>
      <c r="CJ40" s="12" t="n">
        <v>11</v>
      </c>
      <c r="CK40" s="12" t="n">
        <v>0</v>
      </c>
      <c r="CL40" s="12" t="n">
        <v>2</v>
      </c>
      <c r="CM40" s="12" t="n">
        <v>0</v>
      </c>
      <c r="CN40" s="12" t="n">
        <v>0</v>
      </c>
      <c r="CO40" s="12" t="n">
        <v>13</v>
      </c>
      <c r="CP40" s="12" t="n">
        <v>3542</v>
      </c>
      <c r="CQ40" s="12" t="n">
        <v>318</v>
      </c>
      <c r="CR40" s="12" t="n">
        <v>117</v>
      </c>
      <c r="CS40" s="12" t="n">
        <v>992</v>
      </c>
      <c r="CT40" s="12" t="n">
        <v>127</v>
      </c>
      <c r="CU40" s="12" t="n">
        <v>5096</v>
      </c>
      <c r="CV40" s="12" t="n">
        <v>2207</v>
      </c>
      <c r="CW40" s="12" t="n">
        <v>175</v>
      </c>
      <c r="CX40" s="12" t="n">
        <v>53</v>
      </c>
      <c r="CY40" s="12" t="n">
        <v>801</v>
      </c>
      <c r="CZ40" s="12" t="n">
        <v>57</v>
      </c>
      <c r="DA40" s="12" t="n">
        <v>3293</v>
      </c>
      <c r="DB40" s="12" t="n">
        <v>173331</v>
      </c>
      <c r="DC40" s="12" t="n">
        <v>173823</v>
      </c>
      <c r="DD40" s="12" t="n">
        <v>51617</v>
      </c>
      <c r="DE40" s="12" t="n">
        <v>56429</v>
      </c>
      <c r="DF40" s="12" t="n">
        <v>912</v>
      </c>
      <c r="DG40" s="12" t="n">
        <v>863</v>
      </c>
      <c r="DH40" s="12" t="n">
        <v>657</v>
      </c>
      <c r="DI40" s="12" t="n">
        <v>791</v>
      </c>
      <c r="DJ40" s="12" t="n">
        <v>1498</v>
      </c>
      <c r="DK40" s="12" t="n">
        <v>1499</v>
      </c>
      <c r="DL40" s="12" t="n">
        <v>195</v>
      </c>
      <c r="DM40" s="12" t="n">
        <v>222</v>
      </c>
      <c r="DN40" s="12" t="n">
        <v>99989</v>
      </c>
      <c r="DO40" s="12" t="n">
        <v>98462</v>
      </c>
      <c r="DP40" s="12" t="n">
        <v>31882</v>
      </c>
      <c r="DQ40" s="12" t="n">
        <v>38343</v>
      </c>
      <c r="DR40" s="12" t="n">
        <v>25.86</v>
      </c>
      <c r="DS40" s="12" t="n">
        <v>11.82</v>
      </c>
      <c r="DT40" s="12" t="n">
        <v>19.03</v>
      </c>
      <c r="DU40" s="12" t="n">
        <v>16.16</v>
      </c>
      <c r="DV40" s="12" t="n">
        <v>6.42</v>
      </c>
      <c r="DW40" s="10" t="n">
        <v>22.96</v>
      </c>
      <c r="DX40" s="32" t="n">
        <v>26.8971653743485</v>
      </c>
      <c r="DY40" s="32" t="n">
        <v>4.51866404715128</v>
      </c>
      <c r="DZ40" s="32" t="n">
        <v>3.27272727272727</v>
      </c>
      <c r="EA40" s="32" t="n">
        <v>5.96107055961071</v>
      </c>
      <c r="EB40" s="32" t="n">
        <v>0.364963503649635</v>
      </c>
      <c r="EC40" s="32" t="n">
        <v>21.2542565266742</v>
      </c>
      <c r="ED40" s="33" t="n">
        <v>18.2534638362781</v>
      </c>
      <c r="EE40" s="34" t="n">
        <v>0.785854616895874</v>
      </c>
      <c r="EF40" s="34" t="n">
        <v>1.09090909090909</v>
      </c>
      <c r="EG40" s="34" t="n">
        <v>1.09489051094891</v>
      </c>
      <c r="EH40" s="34" t="n">
        <v>1.45985401459854</v>
      </c>
      <c r="EI40" s="34" t="n">
        <v>13.8573590616723</v>
      </c>
      <c r="EJ40" s="35" t="n">
        <v>3.59730519893225</v>
      </c>
      <c r="EK40" s="35" t="n">
        <v>1.96463654223969</v>
      </c>
      <c r="EL40" s="35" t="n">
        <v>5.09090909090909</v>
      </c>
      <c r="EM40" s="35" t="n">
        <v>2.00729927007299</v>
      </c>
      <c r="EN40" s="35" t="n">
        <v>4.01459854014599</v>
      </c>
      <c r="EO40" s="35" t="n">
        <v>3.32009080590238</v>
      </c>
      <c r="EP40" s="35" t="n">
        <v>87.835261217745</v>
      </c>
      <c r="EQ40" s="35" t="n">
        <v>73.8703339882122</v>
      </c>
      <c r="ER40" s="35" t="n">
        <v>69.4545454545455</v>
      </c>
      <c r="ES40" s="35" t="n">
        <v>4.01459854014599</v>
      </c>
      <c r="ET40" s="35" t="n">
        <v>4.01459854014599</v>
      </c>
      <c r="EU40" s="35" t="n">
        <v>71.4528944381385</v>
      </c>
      <c r="EV40" s="36" t="n">
        <v>26.4904029490276</v>
      </c>
      <c r="EW40" s="36" t="n">
        <v>47.7406679764244</v>
      </c>
      <c r="EX40" s="36" t="n">
        <v>61.0909090909091</v>
      </c>
      <c r="EY40" s="36" t="n">
        <v>36.2530413625304</v>
      </c>
      <c r="EZ40" s="36" t="n">
        <v>57.2992700729927</v>
      </c>
      <c r="FA40" s="36" t="n">
        <v>30.7226636398033</v>
      </c>
      <c r="FB40" s="36" t="n">
        <v>6.48277615355282</v>
      </c>
      <c r="FC40" s="36" t="n">
        <v>21.6110019646365</v>
      </c>
      <c r="FD40" s="36" t="n">
        <v>51.2727272727273</v>
      </c>
      <c r="FE40" s="36" t="n">
        <v>12.287104622871</v>
      </c>
      <c r="FF40" s="36" t="n">
        <v>41.970802919708</v>
      </c>
      <c r="FG40" s="36" t="n">
        <v>10.1967461218313</v>
      </c>
      <c r="FH40" s="35" t="n">
        <v>48.4047286131944</v>
      </c>
      <c r="FI40" s="35" t="n">
        <v>58.3497053045187</v>
      </c>
      <c r="FJ40" s="35" t="n">
        <v>80.3636363636364</v>
      </c>
      <c r="FK40" s="35" t="n">
        <v>51.6423357664234</v>
      </c>
      <c r="FL40" s="35" t="n">
        <v>65.3284671532847</v>
      </c>
      <c r="FM40" s="35" t="n">
        <v>50.6432084752176</v>
      </c>
      <c r="FN40" s="35" t="n">
        <v>5.17350959705097</v>
      </c>
      <c r="FO40" s="35" t="n">
        <v>8.25147347740668</v>
      </c>
      <c r="FP40" s="35" t="n">
        <v>8.72727272727273</v>
      </c>
      <c r="FQ40" s="35" t="n">
        <v>4.68369829683698</v>
      </c>
      <c r="FR40" s="35" t="n">
        <v>3.28467153284672</v>
      </c>
      <c r="FS40" s="35" t="n">
        <v>5.28755202421491</v>
      </c>
      <c r="FT40" s="35" t="n">
        <v>21.2914707003941</v>
      </c>
      <c r="FU40" s="35" t="n">
        <v>8.05500982318271</v>
      </c>
      <c r="FV40" s="35" t="n">
        <v>3.63636363636364</v>
      </c>
      <c r="FW40" s="35" t="n">
        <v>20.9245742092457</v>
      </c>
      <c r="FX40" s="35" t="n">
        <v>6.56934306569343</v>
      </c>
      <c r="FY40" s="35" t="n">
        <v>19.7502837684449</v>
      </c>
      <c r="FZ40" s="35" t="n">
        <v>71.946103978645</v>
      </c>
      <c r="GA40" s="35" t="n">
        <v>38.7033398821218</v>
      </c>
      <c r="GB40" s="35" t="n">
        <v>23.2727272727273</v>
      </c>
      <c r="GC40" s="35" t="n">
        <v>59.367396593674</v>
      </c>
      <c r="GD40" s="35" t="n">
        <v>31.021897810219</v>
      </c>
      <c r="GE40" s="35" t="n">
        <v>66.0707529322739</v>
      </c>
      <c r="GF40" s="35" t="n">
        <v>0.266937841616881</v>
      </c>
      <c r="GG40" s="35" t="n">
        <v>0</v>
      </c>
      <c r="GH40" s="35" t="n">
        <v>0.727272727272727</v>
      </c>
      <c r="GI40" s="35" t="n">
        <v>0.182481751824818</v>
      </c>
      <c r="GJ40" s="35" t="n">
        <v>0</v>
      </c>
      <c r="GK40" s="35" t="n">
        <v>0.245932652289065</v>
      </c>
      <c r="GL40" s="35" t="n">
        <v>37.6509469937715</v>
      </c>
      <c r="GM40" s="35" t="n">
        <v>54.6168958742633</v>
      </c>
      <c r="GN40" s="35" t="n">
        <v>34.5454545454546</v>
      </c>
      <c r="GO40" s="35" t="n">
        <v>54.7445255474453</v>
      </c>
      <c r="GP40" s="35" t="n">
        <v>23.3576642335766</v>
      </c>
      <c r="GQ40" s="35" t="n">
        <v>40.6640181611805</v>
      </c>
      <c r="GR40" s="35" t="n">
        <v>7.19</v>
      </c>
      <c r="GS40" s="35" t="n">
        <v>8.49</v>
      </c>
      <c r="GT40" s="35" t="n">
        <v>17.59</v>
      </c>
      <c r="GU40" s="35" t="n">
        <v>2.11</v>
      </c>
      <c r="GV40" s="35" t="n">
        <v>6.81</v>
      </c>
      <c r="GW40" s="35" t="n">
        <v>6.64</v>
      </c>
      <c r="GX40" s="35" t="n">
        <v>20.9991102071946</v>
      </c>
      <c r="GY40" s="35" t="n">
        <v>28.4872298624754</v>
      </c>
      <c r="GZ40" s="35" t="n">
        <v>14.1818181818182</v>
      </c>
      <c r="HA40" s="35" t="n">
        <v>43.8564476885645</v>
      </c>
      <c r="HB40" s="35" t="n">
        <v>10.5839416058394</v>
      </c>
      <c r="HC40" s="35" t="n">
        <v>24.4608399545971</v>
      </c>
    </row>
    <row r="41" customFormat="false" ht="12.75" hidden="false" customHeight="false" outlineLevel="0" collapsed="false">
      <c r="A41" s="9" t="n">
        <v>15</v>
      </c>
      <c r="B41" s="9" t="s">
        <v>49</v>
      </c>
      <c r="C41" s="9" t="s">
        <v>73</v>
      </c>
      <c r="D41" s="12" t="n">
        <v>1368</v>
      </c>
      <c r="E41" s="12" t="n">
        <v>102</v>
      </c>
      <c r="F41" s="12" t="n">
        <v>8</v>
      </c>
      <c r="G41" s="12" t="n">
        <v>877</v>
      </c>
      <c r="H41" s="12" t="n">
        <v>1</v>
      </c>
      <c r="I41" s="12" t="n">
        <v>4</v>
      </c>
      <c r="J41" s="12" t="n">
        <v>136</v>
      </c>
      <c r="K41" s="12" t="n">
        <v>229</v>
      </c>
      <c r="L41" s="12" t="n">
        <v>46</v>
      </c>
      <c r="M41" s="12" t="n">
        <v>41</v>
      </c>
      <c r="N41" s="12" t="n">
        <v>14</v>
      </c>
      <c r="O41" s="12" t="n">
        <v>0</v>
      </c>
      <c r="P41" s="12" t="n">
        <v>1063</v>
      </c>
      <c r="Q41" s="12" t="n">
        <v>63</v>
      </c>
      <c r="R41" s="12" t="n">
        <v>3</v>
      </c>
      <c r="S41" s="12" t="n">
        <v>671</v>
      </c>
      <c r="T41" s="12" t="n">
        <v>1</v>
      </c>
      <c r="U41" s="12" t="n">
        <v>0</v>
      </c>
      <c r="V41" s="12" t="n">
        <v>81</v>
      </c>
      <c r="W41" s="12" t="n">
        <v>95</v>
      </c>
      <c r="X41" s="12" t="n">
        <v>6</v>
      </c>
      <c r="Y41" s="12" t="n">
        <v>23</v>
      </c>
      <c r="Z41" s="12" t="n">
        <v>2</v>
      </c>
      <c r="AA41" s="12" t="n">
        <v>0</v>
      </c>
      <c r="AB41" s="12" t="n">
        <v>28</v>
      </c>
      <c r="AC41" s="12" t="n">
        <v>0</v>
      </c>
      <c r="AD41" s="12" t="n">
        <v>0</v>
      </c>
      <c r="AE41" s="12" t="n">
        <v>22</v>
      </c>
      <c r="AF41" s="12" t="n">
        <v>2</v>
      </c>
      <c r="AG41" s="12" t="n">
        <v>52</v>
      </c>
      <c r="AH41" s="12" t="n">
        <v>14</v>
      </c>
      <c r="AI41" s="12" t="n">
        <v>0</v>
      </c>
      <c r="AJ41" s="12" t="n">
        <v>0</v>
      </c>
      <c r="AK41" s="12" t="n">
        <v>37</v>
      </c>
      <c r="AL41" s="12" t="n">
        <v>0</v>
      </c>
      <c r="AM41" s="12" t="n">
        <v>51</v>
      </c>
      <c r="AN41" s="12" t="n">
        <v>11</v>
      </c>
      <c r="AO41" s="12" t="n">
        <v>8</v>
      </c>
      <c r="AP41" s="12" t="n">
        <v>1</v>
      </c>
      <c r="AQ41" s="12" t="n">
        <v>28</v>
      </c>
      <c r="AR41" s="12" t="n">
        <v>0</v>
      </c>
      <c r="AS41" s="12" t="n">
        <v>48</v>
      </c>
      <c r="AT41" s="12" t="n">
        <v>638</v>
      </c>
      <c r="AU41" s="12" t="n">
        <v>288</v>
      </c>
      <c r="AV41" s="12" t="n">
        <v>46</v>
      </c>
      <c r="AW41" s="12" t="n">
        <v>13</v>
      </c>
      <c r="AX41" s="12" t="n">
        <v>1</v>
      </c>
      <c r="AY41" s="12" t="n">
        <v>986</v>
      </c>
      <c r="AZ41" s="12" t="n">
        <v>1241</v>
      </c>
      <c r="BA41" s="12" t="n">
        <v>262</v>
      </c>
      <c r="BB41" s="12" t="n">
        <v>47</v>
      </c>
      <c r="BC41" s="12" t="n">
        <v>745</v>
      </c>
      <c r="BD41" s="12" t="n">
        <v>14</v>
      </c>
      <c r="BE41" s="12" t="n">
        <v>2309</v>
      </c>
      <c r="BF41" s="12" t="n">
        <v>436</v>
      </c>
      <c r="BG41" s="12" t="n">
        <v>105</v>
      </c>
      <c r="BH41" s="12" t="n">
        <v>32</v>
      </c>
      <c r="BI41" s="12" t="n">
        <v>382</v>
      </c>
      <c r="BJ41" s="12" t="n">
        <v>12</v>
      </c>
      <c r="BK41" s="12" t="n">
        <v>967</v>
      </c>
      <c r="BL41" s="12" t="n">
        <v>1184</v>
      </c>
      <c r="BM41" s="12" t="n">
        <v>271</v>
      </c>
      <c r="BN41" s="12" t="n">
        <v>52</v>
      </c>
      <c r="BO41" s="12" t="n">
        <v>757</v>
      </c>
      <c r="BP41" s="12" t="n">
        <v>15</v>
      </c>
      <c r="BQ41" s="12" t="n">
        <v>2279</v>
      </c>
      <c r="BR41" s="12" t="n">
        <v>604</v>
      </c>
      <c r="BS41" s="12" t="n">
        <v>46</v>
      </c>
      <c r="BT41" s="12" t="n">
        <v>9</v>
      </c>
      <c r="BU41" s="12" t="n">
        <v>392</v>
      </c>
      <c r="BV41" s="12" t="n">
        <v>1</v>
      </c>
      <c r="BW41" s="12" t="n">
        <v>1052</v>
      </c>
      <c r="BX41" s="12" t="n">
        <v>295</v>
      </c>
      <c r="BY41" s="12" t="n">
        <v>6</v>
      </c>
      <c r="BZ41" s="12" t="n">
        <v>0</v>
      </c>
      <c r="CA41" s="12" t="n">
        <v>194</v>
      </c>
      <c r="CB41" s="12" t="n">
        <v>0</v>
      </c>
      <c r="CC41" s="12" t="n">
        <v>495</v>
      </c>
      <c r="CD41" s="12" t="n">
        <v>666</v>
      </c>
      <c r="CE41" s="12" t="n">
        <v>64</v>
      </c>
      <c r="CF41" s="12" t="n">
        <v>6</v>
      </c>
      <c r="CG41" s="12" t="n">
        <v>362</v>
      </c>
      <c r="CH41" s="12" t="n">
        <v>10</v>
      </c>
      <c r="CI41" s="12" t="n">
        <v>1112</v>
      </c>
      <c r="CJ41" s="12" t="n">
        <v>4</v>
      </c>
      <c r="CK41" s="12" t="n">
        <v>0</v>
      </c>
      <c r="CL41" s="12" t="n">
        <v>0</v>
      </c>
      <c r="CM41" s="12" t="n">
        <v>0</v>
      </c>
      <c r="CN41" s="12" t="n">
        <v>0</v>
      </c>
      <c r="CO41" s="12" t="n">
        <v>4</v>
      </c>
      <c r="CP41" s="12" t="n">
        <v>432</v>
      </c>
      <c r="CQ41" s="12" t="n">
        <v>272</v>
      </c>
      <c r="CR41" s="12" t="n">
        <v>38</v>
      </c>
      <c r="CS41" s="12" t="n">
        <v>277</v>
      </c>
      <c r="CT41" s="12" t="n">
        <v>12</v>
      </c>
      <c r="CU41" s="12" t="n">
        <v>1031</v>
      </c>
      <c r="CV41" s="12" t="n">
        <v>300</v>
      </c>
      <c r="CW41" s="12" t="n">
        <v>176</v>
      </c>
      <c r="CX41" s="12" t="n">
        <v>23</v>
      </c>
      <c r="CY41" s="12" t="n">
        <v>186</v>
      </c>
      <c r="CZ41" s="12" t="n">
        <v>9</v>
      </c>
      <c r="DA41" s="12" t="n">
        <v>694</v>
      </c>
      <c r="DB41" s="12" t="n">
        <v>47561</v>
      </c>
      <c r="DC41" s="12" t="n">
        <v>44148</v>
      </c>
      <c r="DD41" s="12" t="n">
        <v>23186</v>
      </c>
      <c r="DE41" s="12" t="n">
        <v>22027</v>
      </c>
      <c r="DF41" s="12" t="n">
        <v>513</v>
      </c>
      <c r="DG41" s="12" t="n">
        <v>476</v>
      </c>
      <c r="DH41" s="12" t="n">
        <v>96</v>
      </c>
      <c r="DI41" s="12" t="n">
        <v>56</v>
      </c>
      <c r="DJ41" s="12" t="n">
        <v>234</v>
      </c>
      <c r="DK41" s="12" t="n">
        <v>206</v>
      </c>
      <c r="DL41" s="12" t="n">
        <v>179</v>
      </c>
      <c r="DM41" s="12" t="n">
        <v>176</v>
      </c>
      <c r="DN41" s="12" t="n">
        <v>9309</v>
      </c>
      <c r="DO41" s="12" t="n">
        <v>8856</v>
      </c>
      <c r="DP41" s="12" t="n">
        <v>4252</v>
      </c>
      <c r="DQ41" s="12" t="n">
        <v>4111</v>
      </c>
      <c r="DR41" s="12" t="n">
        <v>87.17</v>
      </c>
      <c r="DS41" s="12" t="n">
        <v>37.72</v>
      </c>
      <c r="DT41" s="12" t="n">
        <v>50</v>
      </c>
      <c r="DU41" s="12" t="n">
        <v>8.38</v>
      </c>
      <c r="DV41" s="12" t="n">
        <v>50</v>
      </c>
      <c r="DW41" s="10" t="n">
        <v>55.16</v>
      </c>
      <c r="DX41" s="32" t="n">
        <v>1.58730158730159</v>
      </c>
      <c r="DY41" s="32" t="n">
        <v>0</v>
      </c>
      <c r="DZ41" s="32" t="n">
        <v>0</v>
      </c>
      <c r="EA41" s="32" t="n">
        <v>1.15207373271889</v>
      </c>
      <c r="EB41" s="32" t="n">
        <v>0</v>
      </c>
      <c r="EC41" s="32" t="n">
        <v>1.22170319798778</v>
      </c>
      <c r="ED41" s="33" t="n">
        <v>2.38095238095238</v>
      </c>
      <c r="EE41" s="34" t="n">
        <v>0.319488817891374</v>
      </c>
      <c r="EF41" s="34" t="n">
        <v>0</v>
      </c>
      <c r="EG41" s="34" t="n">
        <v>3.34101382488479</v>
      </c>
      <c r="EH41" s="34" t="n">
        <v>3.57142857142857</v>
      </c>
      <c r="EI41" s="34" t="n">
        <v>2.40747394897593</v>
      </c>
      <c r="EJ41" s="35" t="n">
        <v>0.85978835978836</v>
      </c>
      <c r="EK41" s="35" t="n">
        <v>4.15335463258786</v>
      </c>
      <c r="EL41" s="35" t="n">
        <v>1.72413793103448</v>
      </c>
      <c r="EM41" s="35" t="n">
        <v>1.72811059907834</v>
      </c>
      <c r="EN41" s="35" t="n">
        <v>0</v>
      </c>
      <c r="EO41" s="35" t="n">
        <v>1.50916277398491</v>
      </c>
      <c r="EP41" s="35" t="n">
        <v>40.4761904761905</v>
      </c>
      <c r="EQ41" s="35" t="n">
        <v>87.220447284345</v>
      </c>
      <c r="ER41" s="35" t="n">
        <v>86.2068965517241</v>
      </c>
      <c r="ES41" s="35" t="n">
        <v>1.036866359447</v>
      </c>
      <c r="ET41" s="35" t="n">
        <v>17.8571428571429</v>
      </c>
      <c r="EU41" s="35" t="n">
        <v>34.099892202659</v>
      </c>
      <c r="EV41" s="36" t="n">
        <v>74.4047619047619</v>
      </c>
      <c r="EW41" s="36" t="n">
        <v>80.8306709265176</v>
      </c>
      <c r="EX41" s="36" t="n">
        <v>87.9310344827586</v>
      </c>
      <c r="EY41" s="36" t="n">
        <v>81.5668202764977</v>
      </c>
      <c r="EZ41" s="36" t="n">
        <v>46.4285714285714</v>
      </c>
      <c r="FA41" s="36" t="n">
        <v>77.2547610492275</v>
      </c>
      <c r="FB41" s="36" t="n">
        <v>18.452380952381</v>
      </c>
      <c r="FC41" s="36" t="n">
        <v>30.0319488817891</v>
      </c>
      <c r="FD41" s="36" t="n">
        <v>56.8965517241379</v>
      </c>
      <c r="FE41" s="36" t="n">
        <v>27.6497695852535</v>
      </c>
      <c r="FF41" s="36" t="n">
        <v>28.5714285714286</v>
      </c>
      <c r="FG41" s="36" t="n">
        <v>23.499820337765</v>
      </c>
      <c r="FH41" s="35" t="n">
        <v>77.0502645502645</v>
      </c>
      <c r="FI41" s="35" t="n">
        <v>82.7476038338658</v>
      </c>
      <c r="FJ41" s="35" t="n">
        <v>94.8275862068966</v>
      </c>
      <c r="FK41" s="35" t="n">
        <v>82.1428571428571</v>
      </c>
      <c r="FL41" s="35" t="n">
        <v>46.4285714285714</v>
      </c>
      <c r="FM41" s="35" t="n">
        <v>79.2310456342077</v>
      </c>
      <c r="FN41" s="35" t="n">
        <v>29.6957671957672</v>
      </c>
      <c r="FO41" s="35" t="n">
        <v>9.90415335463259</v>
      </c>
      <c r="FP41" s="35" t="n">
        <v>5.17241379310345</v>
      </c>
      <c r="FQ41" s="35" t="n">
        <v>32.4884792626728</v>
      </c>
      <c r="FR41" s="35" t="n">
        <v>10.7142857142857</v>
      </c>
      <c r="FS41" s="35" t="n">
        <v>27.596119295724</v>
      </c>
      <c r="FT41" s="35" t="n">
        <v>22.2883597883598</v>
      </c>
      <c r="FU41" s="35" t="n">
        <v>2.23642172523962</v>
      </c>
      <c r="FV41" s="35" t="n">
        <v>1.72413793103448</v>
      </c>
      <c r="FW41" s="35" t="n">
        <v>20.852534562212</v>
      </c>
      <c r="FX41" s="35" t="n">
        <v>32.1428571428571</v>
      </c>
      <c r="FY41" s="35" t="n">
        <v>19.2238591448078</v>
      </c>
      <c r="FZ41" s="35" t="n">
        <v>40.7407407407407</v>
      </c>
      <c r="GA41" s="35" t="n">
        <v>14.6964856230032</v>
      </c>
      <c r="GB41" s="35" t="n">
        <v>8.62068965517242</v>
      </c>
      <c r="GC41" s="35" t="n">
        <v>44.4700460829493</v>
      </c>
      <c r="GD41" s="35" t="n">
        <v>64.2857142857143</v>
      </c>
      <c r="GE41" s="35" t="n">
        <v>38.6273805246137</v>
      </c>
      <c r="GF41" s="35" t="n">
        <v>0.330687830687831</v>
      </c>
      <c r="GG41" s="35" t="n">
        <v>0</v>
      </c>
      <c r="GH41" s="35" t="n">
        <v>0</v>
      </c>
      <c r="GI41" s="35" t="n">
        <v>0.460829493087558</v>
      </c>
      <c r="GJ41" s="35" t="n">
        <v>0</v>
      </c>
      <c r="GK41" s="35" t="n">
        <v>0.323392022996766</v>
      </c>
      <c r="GL41" s="35" t="n">
        <v>28.7037037037037</v>
      </c>
      <c r="GM41" s="35" t="n">
        <v>81.7891373801917</v>
      </c>
      <c r="GN41" s="35" t="n">
        <v>65.5172413793104</v>
      </c>
      <c r="GO41" s="35" t="n">
        <v>28.110599078341</v>
      </c>
      <c r="GP41" s="35" t="n">
        <v>82.1428571428571</v>
      </c>
      <c r="GQ41" s="35" t="n">
        <v>35.7527847646425</v>
      </c>
      <c r="GR41" s="35" t="n">
        <v>71.5</v>
      </c>
      <c r="GS41" s="35" t="n">
        <v>24.53</v>
      </c>
      <c r="GT41" s="35" t="n">
        <v>33.33</v>
      </c>
      <c r="GU41" s="35" t="n">
        <v>4.9</v>
      </c>
      <c r="GV41" s="35" t="n">
        <v>10</v>
      </c>
      <c r="GW41" s="35" t="n">
        <v>45.02</v>
      </c>
      <c r="GX41" s="35" t="n">
        <v>19.9074074074074</v>
      </c>
      <c r="GY41" s="35" t="n">
        <v>51.1182108626198</v>
      </c>
      <c r="GZ41" s="35" t="n">
        <v>34.4827586206897</v>
      </c>
      <c r="HA41" s="35" t="n">
        <v>16.9354838709677</v>
      </c>
      <c r="HB41" s="35" t="n">
        <v>78.5714285714286</v>
      </c>
      <c r="HC41" s="35" t="n">
        <v>23.3560905497664</v>
      </c>
    </row>
    <row r="42" customFormat="false" ht="12.75" hidden="false" customHeight="false" outlineLevel="0" collapsed="false">
      <c r="A42" s="9" t="n">
        <v>13</v>
      </c>
      <c r="B42" s="9" t="s">
        <v>49</v>
      </c>
      <c r="C42" s="9" t="s">
        <v>74</v>
      </c>
      <c r="D42" s="12" t="n">
        <v>1437</v>
      </c>
      <c r="E42" s="12" t="n">
        <v>35</v>
      </c>
      <c r="F42" s="12" t="n">
        <v>12</v>
      </c>
      <c r="G42" s="12" t="n">
        <v>280</v>
      </c>
      <c r="H42" s="12" t="n">
        <v>122</v>
      </c>
      <c r="I42" s="12" t="n">
        <v>0</v>
      </c>
      <c r="J42" s="12" t="n">
        <v>161</v>
      </c>
      <c r="K42" s="12" t="n">
        <v>259</v>
      </c>
      <c r="L42" s="12" t="n">
        <v>250</v>
      </c>
      <c r="M42" s="12" t="n">
        <v>4</v>
      </c>
      <c r="N42" s="12" t="n">
        <v>15</v>
      </c>
      <c r="O42" s="12" t="n">
        <v>0</v>
      </c>
      <c r="P42" s="12" t="n">
        <v>1346</v>
      </c>
      <c r="Q42" s="12" t="n">
        <v>29</v>
      </c>
      <c r="R42" s="12" t="n">
        <v>8</v>
      </c>
      <c r="S42" s="12" t="n">
        <v>258</v>
      </c>
      <c r="T42" s="12" t="n">
        <v>108</v>
      </c>
      <c r="U42" s="12" t="n">
        <v>0</v>
      </c>
      <c r="V42" s="12" t="n">
        <v>137</v>
      </c>
      <c r="W42" s="12" t="n">
        <v>188</v>
      </c>
      <c r="X42" s="12" t="n">
        <v>116</v>
      </c>
      <c r="Y42" s="12" t="n">
        <v>0</v>
      </c>
      <c r="Z42" s="12" t="n">
        <v>9</v>
      </c>
      <c r="AA42" s="12" t="n">
        <v>0</v>
      </c>
      <c r="AB42" s="12" t="n">
        <v>0</v>
      </c>
      <c r="AC42" s="12" t="n">
        <v>1</v>
      </c>
      <c r="AD42" s="12" t="n">
        <v>1</v>
      </c>
      <c r="AE42" s="12" t="n">
        <v>1</v>
      </c>
      <c r="AF42" s="12" t="n">
        <v>1</v>
      </c>
      <c r="AG42" s="12" t="n">
        <v>4</v>
      </c>
      <c r="AH42" s="12" t="n">
        <v>59</v>
      </c>
      <c r="AI42" s="12" t="n">
        <v>0</v>
      </c>
      <c r="AJ42" s="12" t="n">
        <v>0</v>
      </c>
      <c r="AK42" s="12" t="n">
        <v>2</v>
      </c>
      <c r="AL42" s="12" t="n">
        <v>0</v>
      </c>
      <c r="AM42" s="12" t="n">
        <v>61</v>
      </c>
      <c r="AN42" s="12" t="n">
        <v>9</v>
      </c>
      <c r="AO42" s="12" t="n">
        <v>19</v>
      </c>
      <c r="AP42" s="12" t="n">
        <v>20</v>
      </c>
      <c r="AQ42" s="12" t="n">
        <v>10</v>
      </c>
      <c r="AR42" s="12" t="n">
        <v>10</v>
      </c>
      <c r="AS42" s="12" t="n">
        <v>68</v>
      </c>
      <c r="AT42" s="12" t="n">
        <v>1591</v>
      </c>
      <c r="AU42" s="12" t="n">
        <v>285</v>
      </c>
      <c r="AV42" s="12" t="n">
        <v>256</v>
      </c>
      <c r="AW42" s="12" t="n">
        <v>26</v>
      </c>
      <c r="AX42" s="12" t="n">
        <v>10</v>
      </c>
      <c r="AY42" s="12" t="n">
        <v>2168</v>
      </c>
      <c r="AZ42" s="12" t="n">
        <v>1257</v>
      </c>
      <c r="BA42" s="12" t="n">
        <v>249</v>
      </c>
      <c r="BB42" s="12" t="n">
        <v>217</v>
      </c>
      <c r="BC42" s="12" t="n">
        <v>237</v>
      </c>
      <c r="BD42" s="12" t="n">
        <v>97</v>
      </c>
      <c r="BE42" s="12" t="n">
        <v>2057</v>
      </c>
      <c r="BF42" s="12" t="n">
        <v>780</v>
      </c>
      <c r="BG42" s="12" t="n">
        <v>186</v>
      </c>
      <c r="BH42" s="12" t="n">
        <v>223</v>
      </c>
      <c r="BI42" s="12" t="n">
        <v>223</v>
      </c>
      <c r="BJ42" s="12" t="n">
        <v>65</v>
      </c>
      <c r="BK42" s="12" t="n">
        <v>1477</v>
      </c>
      <c r="BL42" s="12" t="n">
        <v>1153</v>
      </c>
      <c r="BM42" s="12" t="n">
        <v>229</v>
      </c>
      <c r="BN42" s="12" t="n">
        <v>233</v>
      </c>
      <c r="BO42" s="12" t="n">
        <v>231</v>
      </c>
      <c r="BP42" s="12" t="n">
        <v>89</v>
      </c>
      <c r="BQ42" s="12" t="n">
        <v>1935</v>
      </c>
      <c r="BR42" s="12" t="n">
        <v>113</v>
      </c>
      <c r="BS42" s="12" t="n">
        <v>30</v>
      </c>
      <c r="BT42" s="12" t="n">
        <v>22</v>
      </c>
      <c r="BU42" s="12" t="n">
        <v>34</v>
      </c>
      <c r="BV42" s="12" t="n">
        <v>9</v>
      </c>
      <c r="BW42" s="12" t="n">
        <v>208</v>
      </c>
      <c r="BX42" s="12" t="n">
        <v>292</v>
      </c>
      <c r="BY42" s="12" t="n">
        <v>6</v>
      </c>
      <c r="BZ42" s="12" t="n">
        <v>3</v>
      </c>
      <c r="CA42" s="12" t="n">
        <v>67</v>
      </c>
      <c r="CB42" s="12" t="n">
        <v>13</v>
      </c>
      <c r="CC42" s="12" t="n">
        <v>381</v>
      </c>
      <c r="CD42" s="12" t="n">
        <v>500</v>
      </c>
      <c r="CE42" s="12" t="n">
        <v>7</v>
      </c>
      <c r="CF42" s="12" t="n">
        <v>2</v>
      </c>
      <c r="CG42" s="12" t="n">
        <v>55</v>
      </c>
      <c r="CH42" s="12" t="n">
        <v>5</v>
      </c>
      <c r="CI42" s="12" t="n">
        <v>569</v>
      </c>
      <c r="CJ42" s="12" t="n">
        <v>2</v>
      </c>
      <c r="CK42" s="12" t="n">
        <v>3</v>
      </c>
      <c r="CL42" s="12" t="n">
        <v>8</v>
      </c>
      <c r="CM42" s="12" t="n">
        <v>1</v>
      </c>
      <c r="CN42" s="12" t="n">
        <v>0</v>
      </c>
      <c r="CO42" s="12" t="n">
        <v>14</v>
      </c>
      <c r="CP42" s="12" t="n">
        <v>232</v>
      </c>
      <c r="CQ42" s="12" t="n">
        <v>122</v>
      </c>
      <c r="CR42" s="12" t="n">
        <v>52</v>
      </c>
      <c r="CS42" s="12" t="n">
        <v>67</v>
      </c>
      <c r="CT42" s="12" t="n">
        <v>9</v>
      </c>
      <c r="CU42" s="12" t="n">
        <v>482</v>
      </c>
      <c r="CV42" s="12" t="n">
        <v>126</v>
      </c>
      <c r="CW42" s="12" t="n">
        <v>48</v>
      </c>
      <c r="CX42" s="12" t="n">
        <v>8</v>
      </c>
      <c r="CY42" s="12" t="n">
        <v>42</v>
      </c>
      <c r="CZ42" s="12" t="n">
        <v>4</v>
      </c>
      <c r="DA42" s="12" t="n">
        <v>228</v>
      </c>
      <c r="DB42" s="12" t="n">
        <v>64749</v>
      </c>
      <c r="DC42" s="12" t="n">
        <v>65067</v>
      </c>
      <c r="DD42" s="12" t="n">
        <v>18551</v>
      </c>
      <c r="DE42" s="12" t="n">
        <v>20705</v>
      </c>
      <c r="DF42" s="12" t="n">
        <v>239</v>
      </c>
      <c r="DG42" s="12" t="n">
        <v>290</v>
      </c>
      <c r="DH42" s="12" t="n">
        <v>488</v>
      </c>
      <c r="DI42" s="12" t="n">
        <v>563</v>
      </c>
      <c r="DJ42" s="12" t="n">
        <v>249</v>
      </c>
      <c r="DK42" s="12" t="n">
        <v>264</v>
      </c>
      <c r="DL42" s="12" t="n">
        <v>11</v>
      </c>
      <c r="DM42" s="12" t="n">
        <v>15</v>
      </c>
      <c r="DN42" s="12" t="n">
        <v>3115</v>
      </c>
      <c r="DO42" s="12" t="n">
        <v>3468</v>
      </c>
      <c r="DP42" s="12" t="n">
        <v>989</v>
      </c>
      <c r="DQ42" s="12" t="n">
        <v>1086</v>
      </c>
      <c r="DR42" s="12" t="n">
        <v>84.9</v>
      </c>
      <c r="DS42" s="12" t="n">
        <v>85.71</v>
      </c>
      <c r="DT42" s="12" t="n">
        <v>33.33</v>
      </c>
      <c r="DU42" s="12" t="n">
        <v>82.86</v>
      </c>
      <c r="DV42" s="12" t="n">
        <v>82.79</v>
      </c>
      <c r="DW42" s="10" t="n">
        <v>84.15</v>
      </c>
      <c r="DX42" s="32" t="n">
        <v>0.0628535512256443</v>
      </c>
      <c r="DY42" s="32" t="n">
        <v>0.320512820512821</v>
      </c>
      <c r="DZ42" s="32" t="n">
        <v>0.401606425702811</v>
      </c>
      <c r="EA42" s="32" t="n">
        <v>1.26582278481013</v>
      </c>
      <c r="EB42" s="32" t="n">
        <v>0</v>
      </c>
      <c r="EC42" s="32" t="n">
        <v>0.237812128418549</v>
      </c>
      <c r="ED42" s="33" t="n">
        <v>3.64550597108737</v>
      </c>
      <c r="EE42" s="34" t="n">
        <v>0.320512820512821</v>
      </c>
      <c r="EF42" s="34" t="n">
        <v>0</v>
      </c>
      <c r="EG42" s="34" t="n">
        <v>0.421940928270042</v>
      </c>
      <c r="EH42" s="34" t="n">
        <v>0</v>
      </c>
      <c r="EI42" s="34" t="n">
        <v>2.37812128418549</v>
      </c>
      <c r="EJ42" s="35" t="n">
        <v>0.817096165933375</v>
      </c>
      <c r="EK42" s="35" t="n">
        <v>7.69230769230769</v>
      </c>
      <c r="EL42" s="35" t="n">
        <v>7.63052208835341</v>
      </c>
      <c r="EM42" s="35" t="n">
        <v>5.48523206751055</v>
      </c>
      <c r="EN42" s="35" t="n">
        <v>3.00751879699248</v>
      </c>
      <c r="EO42" s="35" t="n">
        <v>2.89338089575902</v>
      </c>
      <c r="EP42" s="35" t="n">
        <v>98.9943431803897</v>
      </c>
      <c r="EQ42" s="35" t="n">
        <v>89.7435897435898</v>
      </c>
      <c r="ER42" s="35" t="n">
        <v>94.7791164658635</v>
      </c>
      <c r="ES42" s="35" t="n">
        <v>8.0168776371308</v>
      </c>
      <c r="ET42" s="35" t="n">
        <v>10.5263157894737</v>
      </c>
      <c r="EU42" s="35" t="n">
        <v>84.1854934601665</v>
      </c>
      <c r="EV42" s="36" t="n">
        <v>76.8070395977373</v>
      </c>
      <c r="EW42" s="36" t="n">
        <v>77.2435897435898</v>
      </c>
      <c r="EX42" s="36" t="n">
        <v>78.714859437751</v>
      </c>
      <c r="EY42" s="36" t="n">
        <v>83.9662447257384</v>
      </c>
      <c r="EZ42" s="36" t="n">
        <v>66.9172932330827</v>
      </c>
      <c r="FA42" s="36" t="n">
        <v>77.1700356718193</v>
      </c>
      <c r="FB42" s="36" t="n">
        <v>24.6385920804525</v>
      </c>
      <c r="FC42" s="36" t="n">
        <v>61.2179487179487</v>
      </c>
      <c r="FD42" s="36" t="n">
        <v>80.3212851405623</v>
      </c>
      <c r="FE42" s="36" t="n">
        <v>37.1308016877637</v>
      </c>
      <c r="FF42" s="36" t="n">
        <v>47.3684210526316</v>
      </c>
      <c r="FG42" s="36" t="n">
        <v>37.0194213238209</v>
      </c>
      <c r="FH42" s="35" t="n">
        <v>68.6360779384035</v>
      </c>
      <c r="FI42" s="35" t="n">
        <v>79.8076923076923</v>
      </c>
      <c r="FJ42" s="35" t="n">
        <v>85.5421686746988</v>
      </c>
      <c r="FK42" s="35" t="n">
        <v>76.3713080168776</v>
      </c>
      <c r="FL42" s="35" t="n">
        <v>62.406015037594</v>
      </c>
      <c r="FM42" s="35" t="n">
        <v>72.0570749108205</v>
      </c>
      <c r="FN42" s="35" t="n">
        <v>6.536769327467</v>
      </c>
      <c r="FO42" s="35" t="n">
        <v>5.76923076923077</v>
      </c>
      <c r="FP42" s="35" t="n">
        <v>8.03212851405623</v>
      </c>
      <c r="FQ42" s="35" t="n">
        <v>6.75105485232067</v>
      </c>
      <c r="FR42" s="35" t="n">
        <v>3.00751879699248</v>
      </c>
      <c r="FS42" s="35" t="n">
        <v>6.42092746730083</v>
      </c>
      <c r="FT42" s="35" t="n">
        <v>20.0502828409805</v>
      </c>
      <c r="FU42" s="35" t="n">
        <v>3.52564102564103</v>
      </c>
      <c r="FV42" s="35" t="n">
        <v>1.60642570281124</v>
      </c>
      <c r="FW42" s="35" t="n">
        <v>26.1603375527426</v>
      </c>
      <c r="FX42" s="35" t="n">
        <v>6.01503759398496</v>
      </c>
      <c r="FY42" s="35" t="n">
        <v>16.0126833135157</v>
      </c>
      <c r="FZ42" s="35" t="n">
        <v>34.6951602765556</v>
      </c>
      <c r="GA42" s="35" t="n">
        <v>6.08974358974359</v>
      </c>
      <c r="GB42" s="35" t="n">
        <v>0.803212851405622</v>
      </c>
      <c r="GC42" s="35" t="n">
        <v>17.7215189873418</v>
      </c>
      <c r="GD42" s="35" t="n">
        <v>3.00751879699248</v>
      </c>
      <c r="GE42" s="35" t="n">
        <v>24.5739199365834</v>
      </c>
      <c r="GF42" s="35" t="n">
        <v>0.502828409805154</v>
      </c>
      <c r="GG42" s="35" t="n">
        <v>2.24358974358974</v>
      </c>
      <c r="GH42" s="35" t="n">
        <v>4.01606425702811</v>
      </c>
      <c r="GI42" s="35" t="n">
        <v>0.421940928270042</v>
      </c>
      <c r="GJ42" s="35" t="n">
        <v>0.75187969924812</v>
      </c>
      <c r="GK42" s="35" t="n">
        <v>1.07015457788347</v>
      </c>
      <c r="GL42" s="35" t="n">
        <v>15.1477058453803</v>
      </c>
      <c r="GM42" s="35" t="n">
        <v>34.2948717948718</v>
      </c>
      <c r="GN42" s="35" t="n">
        <v>13.6546184738956</v>
      </c>
      <c r="GO42" s="35" t="n">
        <v>18.1434599156118</v>
      </c>
      <c r="GP42" s="35" t="n">
        <v>7.5187969924812</v>
      </c>
      <c r="GQ42" s="35" t="n">
        <v>17.2413793103448</v>
      </c>
      <c r="GR42" s="35" t="n">
        <v>39.69</v>
      </c>
      <c r="GS42" s="35" t="n">
        <v>44.78</v>
      </c>
      <c r="GT42" s="35" t="n">
        <v>33.33</v>
      </c>
      <c r="GU42" s="35" t="n">
        <v>36.05</v>
      </c>
      <c r="GV42" s="35" t="n">
        <v>30.17</v>
      </c>
      <c r="GW42" s="35" t="n">
        <v>38.78</v>
      </c>
      <c r="GX42" s="35" t="n">
        <v>7.85669390320553</v>
      </c>
      <c r="GY42" s="35" t="n">
        <v>11.5384615384615</v>
      </c>
      <c r="GZ42" s="35" t="n">
        <v>2.81124497991968</v>
      </c>
      <c r="HA42" s="35" t="n">
        <v>7.59493670886076</v>
      </c>
      <c r="HB42" s="35" t="n">
        <v>2.25563909774436</v>
      </c>
      <c r="HC42" s="35" t="n">
        <v>7.4910820451843</v>
      </c>
    </row>
    <row r="43" customFormat="false" ht="12.75" hidden="false" customHeight="false" outlineLevel="0" collapsed="false">
      <c r="A43" s="9" t="n">
        <v>21</v>
      </c>
      <c r="B43" s="9" t="s">
        <v>49</v>
      </c>
      <c r="C43" s="9" t="s">
        <v>75</v>
      </c>
      <c r="D43" s="12" t="n">
        <v>34089</v>
      </c>
      <c r="E43" s="12" t="n">
        <v>14320</v>
      </c>
      <c r="F43" s="12" t="n">
        <v>412</v>
      </c>
      <c r="G43" s="12" t="n">
        <v>2667</v>
      </c>
      <c r="H43" s="12" t="n">
        <v>4225</v>
      </c>
      <c r="I43" s="12" t="n">
        <v>2</v>
      </c>
      <c r="J43" s="12" t="n">
        <v>1019</v>
      </c>
      <c r="K43" s="12" t="n">
        <v>689</v>
      </c>
      <c r="L43" s="12" t="n">
        <v>368</v>
      </c>
      <c r="M43" s="12" t="n">
        <v>1399</v>
      </c>
      <c r="N43" s="12" t="n">
        <v>2972</v>
      </c>
      <c r="O43" s="12" t="n">
        <v>0</v>
      </c>
      <c r="P43" s="12" t="n">
        <v>32299</v>
      </c>
      <c r="Q43" s="12" t="n">
        <v>13593</v>
      </c>
      <c r="R43" s="12" t="n">
        <v>360</v>
      </c>
      <c r="S43" s="12" t="n">
        <v>2498</v>
      </c>
      <c r="T43" s="12" t="n">
        <v>3731</v>
      </c>
      <c r="U43" s="12" t="n">
        <v>0</v>
      </c>
      <c r="V43" s="12" t="n">
        <v>799</v>
      </c>
      <c r="W43" s="12" t="n">
        <v>451</v>
      </c>
      <c r="X43" s="12" t="n">
        <v>121</v>
      </c>
      <c r="Y43" s="12" t="n">
        <v>1342</v>
      </c>
      <c r="Z43" s="12" t="n">
        <v>2830</v>
      </c>
      <c r="AA43" s="12" t="n">
        <v>0</v>
      </c>
      <c r="AB43" s="12" t="n">
        <v>2813</v>
      </c>
      <c r="AC43" s="12" t="n">
        <v>123</v>
      </c>
      <c r="AD43" s="12" t="n">
        <v>4</v>
      </c>
      <c r="AE43" s="12" t="n">
        <v>118</v>
      </c>
      <c r="AF43" s="12" t="n">
        <v>27</v>
      </c>
      <c r="AG43" s="12" t="n">
        <v>3085</v>
      </c>
      <c r="AH43" s="12" t="n">
        <v>4289</v>
      </c>
      <c r="AI43" s="12" t="n">
        <v>118</v>
      </c>
      <c r="AJ43" s="12" t="n">
        <v>21</v>
      </c>
      <c r="AK43" s="12" t="n">
        <v>141</v>
      </c>
      <c r="AL43" s="12" t="n">
        <v>35</v>
      </c>
      <c r="AM43" s="12" t="n">
        <v>4604</v>
      </c>
      <c r="AN43" s="12" t="n">
        <v>1370</v>
      </c>
      <c r="AO43" s="12" t="n">
        <v>1322</v>
      </c>
      <c r="AP43" s="12" t="n">
        <v>77</v>
      </c>
      <c r="AQ43" s="12" t="n">
        <v>634</v>
      </c>
      <c r="AR43" s="12" t="n">
        <v>67</v>
      </c>
      <c r="AS43" s="12" t="n">
        <v>3470</v>
      </c>
      <c r="AT43" s="12" t="n">
        <v>2791</v>
      </c>
      <c r="AU43" s="12" t="n">
        <v>1637</v>
      </c>
      <c r="AV43" s="12" t="n">
        <v>254</v>
      </c>
      <c r="AW43" s="12" t="n">
        <v>78</v>
      </c>
      <c r="AX43" s="12" t="n">
        <v>81</v>
      </c>
      <c r="AY43" s="12" t="n">
        <v>4841</v>
      </c>
      <c r="AZ43" s="12" t="n">
        <v>18184</v>
      </c>
      <c r="BA43" s="12" t="n">
        <v>10588</v>
      </c>
      <c r="BB43" s="12" t="n">
        <v>563</v>
      </c>
      <c r="BC43" s="12" t="n">
        <v>2169</v>
      </c>
      <c r="BD43" s="12" t="n">
        <v>4022</v>
      </c>
      <c r="BE43" s="12" t="n">
        <v>35526</v>
      </c>
      <c r="BF43" s="12" t="n">
        <v>9079</v>
      </c>
      <c r="BG43" s="12" t="n">
        <v>6612</v>
      </c>
      <c r="BH43" s="12" t="n">
        <v>534</v>
      </c>
      <c r="BI43" s="12" t="n">
        <v>1359</v>
      </c>
      <c r="BJ43" s="12" t="n">
        <v>3556</v>
      </c>
      <c r="BK43" s="12" t="n">
        <v>21140</v>
      </c>
      <c r="BL43" s="12" t="n">
        <v>27795</v>
      </c>
      <c r="BM43" s="12" t="n">
        <v>13707</v>
      </c>
      <c r="BN43" s="12" t="n">
        <v>743</v>
      </c>
      <c r="BO43" s="12" t="n">
        <v>3237</v>
      </c>
      <c r="BP43" s="12" t="n">
        <v>6320</v>
      </c>
      <c r="BQ43" s="12" t="n">
        <v>51802</v>
      </c>
      <c r="BR43" s="12" t="n">
        <v>7188</v>
      </c>
      <c r="BS43" s="12" t="n">
        <v>6109</v>
      </c>
      <c r="BT43" s="12" t="n">
        <v>165</v>
      </c>
      <c r="BU43" s="12" t="n">
        <v>870</v>
      </c>
      <c r="BV43" s="12" t="n">
        <v>309</v>
      </c>
      <c r="BW43" s="12" t="n">
        <v>14641</v>
      </c>
      <c r="BX43" s="12" t="n">
        <v>13226</v>
      </c>
      <c r="BY43" s="12" t="n">
        <v>4073</v>
      </c>
      <c r="BZ43" s="12" t="n">
        <v>120</v>
      </c>
      <c r="CA43" s="12" t="n">
        <v>2343</v>
      </c>
      <c r="CB43" s="12" t="n">
        <v>2785</v>
      </c>
      <c r="CC43" s="12" t="n">
        <v>22547</v>
      </c>
      <c r="CD43" s="12" t="n">
        <v>15746</v>
      </c>
      <c r="CE43" s="12" t="n">
        <v>449</v>
      </c>
      <c r="CF43" s="12" t="n">
        <v>39</v>
      </c>
      <c r="CG43" s="12" t="n">
        <v>675</v>
      </c>
      <c r="CH43" s="12" t="n">
        <v>2349</v>
      </c>
      <c r="CI43" s="12" t="n">
        <v>19260</v>
      </c>
      <c r="CJ43" s="12" t="n">
        <v>169</v>
      </c>
      <c r="CK43" s="12" t="n">
        <v>175</v>
      </c>
      <c r="CL43" s="12" t="n">
        <v>82</v>
      </c>
      <c r="CM43" s="12" t="n">
        <v>35</v>
      </c>
      <c r="CN43" s="12" t="n">
        <v>22</v>
      </c>
      <c r="CO43" s="12" t="n">
        <v>483</v>
      </c>
      <c r="CP43" s="12" t="n">
        <v>8863</v>
      </c>
      <c r="CQ43" s="12" t="n">
        <v>833</v>
      </c>
      <c r="CR43" s="12" t="n">
        <v>128</v>
      </c>
      <c r="CS43" s="12" t="n">
        <v>348</v>
      </c>
      <c r="CT43" s="12" t="n">
        <v>965</v>
      </c>
      <c r="CU43" s="12" t="n">
        <v>11137</v>
      </c>
      <c r="CV43" s="12" t="n">
        <v>7220</v>
      </c>
      <c r="CW43" s="12" t="n">
        <v>405</v>
      </c>
      <c r="CX43" s="12" t="n">
        <v>29</v>
      </c>
      <c r="CY43" s="12" t="n">
        <v>43</v>
      </c>
      <c r="CZ43" s="12" t="n">
        <v>137</v>
      </c>
      <c r="DA43" s="12" t="n">
        <v>7834</v>
      </c>
      <c r="DB43" s="12" t="n">
        <v>2051574</v>
      </c>
      <c r="DC43" s="12" t="n">
        <v>1989526</v>
      </c>
      <c r="DD43" s="12" t="n">
        <v>837135</v>
      </c>
      <c r="DE43" s="12" t="n">
        <v>835246</v>
      </c>
      <c r="DF43" s="12" t="n">
        <v>33704</v>
      </c>
      <c r="DG43" s="12" t="n">
        <v>1825569</v>
      </c>
      <c r="DH43" s="12" t="n">
        <v>14995</v>
      </c>
      <c r="DI43" s="12" t="n">
        <v>704542</v>
      </c>
      <c r="DJ43" s="12" t="n">
        <v>37177</v>
      </c>
      <c r="DK43" s="12" t="n">
        <v>34746</v>
      </c>
      <c r="DL43" s="12" t="n">
        <v>18784</v>
      </c>
      <c r="DM43" s="12" t="n">
        <v>21837</v>
      </c>
      <c r="DN43" s="12" t="n">
        <v>99809</v>
      </c>
      <c r="DO43" s="12" t="n">
        <v>131166</v>
      </c>
      <c r="DP43" s="12" t="n">
        <v>19253</v>
      </c>
      <c r="DQ43" s="12" t="n">
        <v>26175</v>
      </c>
      <c r="DR43" s="12" t="n">
        <v>23.37</v>
      </c>
      <c r="DS43" s="12" t="n">
        <v>36.32</v>
      </c>
      <c r="DT43" s="12" t="n">
        <v>52.14</v>
      </c>
      <c r="DU43" s="12" t="n">
        <v>8.19</v>
      </c>
      <c r="DV43" s="12" t="n">
        <v>12.52</v>
      </c>
      <c r="DW43" s="10" t="n">
        <v>24.69</v>
      </c>
      <c r="DX43" s="32" t="n">
        <v>8.51659569503588</v>
      </c>
      <c r="DY43" s="32" t="n">
        <v>0.673774618687991</v>
      </c>
      <c r="DZ43" s="32" t="n">
        <v>0.650406504065041</v>
      </c>
      <c r="EA43" s="32" t="n">
        <v>2.9799706888129</v>
      </c>
      <c r="EB43" s="32" t="n">
        <v>0.741525423728814</v>
      </c>
      <c r="EC43" s="32" t="n">
        <v>5.3419702195676</v>
      </c>
      <c r="ED43" s="33" t="n">
        <v>17.4648544595462</v>
      </c>
      <c r="EE43" s="34" t="n">
        <v>1.91766622241967</v>
      </c>
      <c r="EF43" s="34" t="n">
        <v>5.36585365853659</v>
      </c>
      <c r="EG43" s="34" t="n">
        <v>4.6409379579873</v>
      </c>
      <c r="EH43" s="34" t="n">
        <v>2.22457627118644</v>
      </c>
      <c r="EI43" s="34" t="n">
        <v>11.1180280979221</v>
      </c>
      <c r="EJ43" s="35" t="n">
        <v>4.52662894475879</v>
      </c>
      <c r="EK43" s="35" t="n">
        <v>9.12927587738783</v>
      </c>
      <c r="EL43" s="35" t="n">
        <v>7.31707317073171</v>
      </c>
      <c r="EM43" s="35" t="n">
        <v>15.9745969711773</v>
      </c>
      <c r="EN43" s="35" t="n">
        <v>5.82627118644068</v>
      </c>
      <c r="EO43" s="35" t="n">
        <v>5.98973668713721</v>
      </c>
      <c r="EP43" s="35" t="n">
        <v>7.30035583036808</v>
      </c>
      <c r="EQ43" s="35" t="n">
        <v>10.3361468976751</v>
      </c>
      <c r="ER43" s="35" t="n">
        <v>44.0650406504065</v>
      </c>
      <c r="ES43" s="35" t="n">
        <v>1.58768930141671</v>
      </c>
      <c r="ET43" s="35" t="n">
        <v>0.635593220338983</v>
      </c>
      <c r="EU43" s="35" t="n">
        <v>7.1977790863969</v>
      </c>
      <c r="EV43" s="36" t="n">
        <v>45.8554512045733</v>
      </c>
      <c r="EW43" s="36" t="n">
        <v>63.6309788242263</v>
      </c>
      <c r="EX43" s="36" t="n">
        <v>69.9186991869919</v>
      </c>
      <c r="EY43" s="36" t="n">
        <v>46.3361016121153</v>
      </c>
      <c r="EZ43" s="36" t="n">
        <v>61.0169491525424</v>
      </c>
      <c r="FA43" s="36" t="n">
        <v>50.8589215108943</v>
      </c>
      <c r="FB43" s="36" t="n">
        <v>21.3702385813452</v>
      </c>
      <c r="FC43" s="36" t="n">
        <v>36.4800829261069</v>
      </c>
      <c r="FD43" s="36" t="n">
        <v>72.8455284552846</v>
      </c>
      <c r="FE43" s="36" t="n">
        <v>25.6717147044455</v>
      </c>
      <c r="FF43" s="36" t="n">
        <v>51.9067796610169</v>
      </c>
      <c r="FG43" s="36" t="n">
        <v>28.0423992596955</v>
      </c>
      <c r="FH43" s="35" t="n">
        <v>83.4568045266289</v>
      </c>
      <c r="FI43" s="35" t="n">
        <v>91.6407522582556</v>
      </c>
      <c r="FJ43" s="35" t="n">
        <v>94.6341463414634</v>
      </c>
      <c r="FK43" s="35" t="n">
        <v>79.23790913532</v>
      </c>
      <c r="FL43" s="35" t="n">
        <v>92.478813559322</v>
      </c>
      <c r="FM43" s="35" t="n">
        <v>85.6111718684277</v>
      </c>
      <c r="FN43" s="35" t="n">
        <v>15.1840401329989</v>
      </c>
      <c r="FO43" s="35" t="n">
        <v>32.4596475640456</v>
      </c>
      <c r="FP43" s="35" t="n">
        <v>12.3577235772358</v>
      </c>
      <c r="FQ43" s="35" t="n">
        <v>16.8295065950171</v>
      </c>
      <c r="FR43" s="35" t="n">
        <v>9.21610169491525</v>
      </c>
      <c r="FS43" s="35" t="n">
        <v>17.84975182973</v>
      </c>
      <c r="FT43" s="35" t="n">
        <v>35.3788718427347</v>
      </c>
      <c r="FU43" s="35" t="n">
        <v>30.4309195912928</v>
      </c>
      <c r="FV43" s="35" t="n">
        <v>9.26829268292683</v>
      </c>
      <c r="FW43" s="35" t="n">
        <v>59.6238397655105</v>
      </c>
      <c r="FX43" s="35" t="n">
        <v>20.3389830508475</v>
      </c>
      <c r="FY43" s="35" t="n">
        <v>36.1184487254984</v>
      </c>
      <c r="FZ43" s="35" t="n">
        <v>40.8475762701978</v>
      </c>
      <c r="GA43" s="35" t="n">
        <v>2.92462609210721</v>
      </c>
      <c r="GB43" s="35" t="n">
        <v>8.94308943089431</v>
      </c>
      <c r="GC43" s="35" t="n">
        <v>16.5608207132389</v>
      </c>
      <c r="GD43" s="35" t="n">
        <v>11.3347457627119</v>
      </c>
      <c r="GE43" s="35" t="n">
        <v>29.3682173803315</v>
      </c>
      <c r="GF43" s="35" t="n">
        <v>1.05582453479554</v>
      </c>
      <c r="GG43" s="35" t="n">
        <v>2.05834443950837</v>
      </c>
      <c r="GH43" s="35" t="n">
        <v>13.3333333333333</v>
      </c>
      <c r="GI43" s="35" t="n">
        <v>0.977039570102589</v>
      </c>
      <c r="GJ43" s="35" t="n">
        <v>5.29661016949153</v>
      </c>
      <c r="GK43" s="35" t="n">
        <v>1.38975351224026</v>
      </c>
      <c r="GL43" s="35" t="n">
        <v>18.5935950533746</v>
      </c>
      <c r="GM43" s="35" t="n">
        <v>5.67895750037021</v>
      </c>
      <c r="GN43" s="35" t="n">
        <v>20.8130081300813</v>
      </c>
      <c r="GO43" s="35" t="n">
        <v>8.84220810942843</v>
      </c>
      <c r="GP43" s="35" t="n">
        <v>6.35593220338983</v>
      </c>
      <c r="GQ43" s="35" t="n">
        <v>14.3333052914949</v>
      </c>
      <c r="GR43" s="35" t="n">
        <v>21.28</v>
      </c>
      <c r="GS43" s="35" t="n">
        <v>27.69</v>
      </c>
      <c r="GT43" s="35" t="n">
        <v>46.67</v>
      </c>
      <c r="GU43" s="35" t="n">
        <v>4.57</v>
      </c>
      <c r="GV43" s="35" t="n">
        <v>19.46</v>
      </c>
      <c r="GW43" s="35" t="n">
        <v>20.77</v>
      </c>
      <c r="GX43" s="35" t="n">
        <v>13.6761360321997</v>
      </c>
      <c r="GY43" s="35" t="n">
        <v>2.94683844217385</v>
      </c>
      <c r="GZ43" s="35" t="n">
        <v>3.57723577235772</v>
      </c>
      <c r="HA43" s="35" t="n">
        <v>0.952613580850025</v>
      </c>
      <c r="HB43" s="35" t="n">
        <v>2.54237288135593</v>
      </c>
      <c r="HC43" s="35" t="n">
        <v>8.85673424749727</v>
      </c>
    </row>
    <row r="44" customFormat="false" ht="12.75" hidden="false" customHeight="false" outlineLevel="0" collapsed="false">
      <c r="A44" s="9" t="n">
        <v>34</v>
      </c>
      <c r="B44" s="9" t="s">
        <v>49</v>
      </c>
      <c r="C44" s="9" t="s">
        <v>76</v>
      </c>
      <c r="D44" s="12" t="n">
        <v>247</v>
      </c>
      <c r="E44" s="12" t="n">
        <v>64</v>
      </c>
      <c r="F44" s="12" t="n">
        <v>31</v>
      </c>
      <c r="G44" s="12" t="n">
        <v>0</v>
      </c>
      <c r="H44" s="12" t="n">
        <v>93</v>
      </c>
      <c r="I44" s="12" t="n">
        <v>0</v>
      </c>
      <c r="J44" s="12" t="n">
        <v>49</v>
      </c>
      <c r="K44" s="12" t="n">
        <v>60</v>
      </c>
      <c r="L44" s="12" t="n">
        <v>146</v>
      </c>
      <c r="M44" s="12" t="n">
        <v>0</v>
      </c>
      <c r="N44" s="12" t="n">
        <v>2</v>
      </c>
      <c r="O44" s="12" t="n">
        <v>0</v>
      </c>
      <c r="P44" s="12" t="n">
        <v>146</v>
      </c>
      <c r="Q44" s="12" t="n">
        <v>39</v>
      </c>
      <c r="R44" s="12" t="n">
        <v>20</v>
      </c>
      <c r="S44" s="12" t="n">
        <v>0</v>
      </c>
      <c r="T44" s="12" t="n">
        <v>39</v>
      </c>
      <c r="U44" s="12" t="n">
        <v>0</v>
      </c>
      <c r="V44" s="12" t="n">
        <v>24</v>
      </c>
      <c r="W44" s="12" t="n">
        <v>30</v>
      </c>
      <c r="X44" s="12" t="n">
        <v>60</v>
      </c>
      <c r="Y44" s="12" t="n">
        <v>0</v>
      </c>
      <c r="Z44" s="12" t="n">
        <v>0</v>
      </c>
      <c r="AA44" s="12" t="n">
        <v>0</v>
      </c>
      <c r="AB44" s="12" t="n">
        <v>16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16</v>
      </c>
      <c r="AH44" s="12" t="n">
        <v>0</v>
      </c>
      <c r="AI44" s="12" t="n">
        <v>0</v>
      </c>
      <c r="AJ44" s="12" t="n">
        <v>0</v>
      </c>
      <c r="AK44" s="12" t="n">
        <v>0</v>
      </c>
      <c r="AL44" s="12" t="n">
        <v>0</v>
      </c>
      <c r="AM44" s="12" t="n">
        <v>0</v>
      </c>
      <c r="AN44" s="12" t="n">
        <v>4</v>
      </c>
      <c r="AO44" s="12" t="n">
        <v>0</v>
      </c>
      <c r="AP44" s="12" t="n">
        <v>3</v>
      </c>
      <c r="AQ44" s="12" t="n">
        <v>0</v>
      </c>
      <c r="AR44" s="12" t="n">
        <v>0</v>
      </c>
      <c r="AS44" s="12" t="n">
        <v>7</v>
      </c>
      <c r="AT44" s="12" t="n">
        <v>273</v>
      </c>
      <c r="AU44" s="12" t="n">
        <v>104</v>
      </c>
      <c r="AV44" s="12" t="n">
        <v>147</v>
      </c>
      <c r="AW44" s="12" t="n">
        <v>0</v>
      </c>
      <c r="AX44" s="12" t="n">
        <v>0</v>
      </c>
      <c r="AY44" s="12" t="n">
        <v>524</v>
      </c>
      <c r="AZ44" s="12" t="n">
        <v>291</v>
      </c>
      <c r="BA44" s="12" t="n">
        <v>124</v>
      </c>
      <c r="BB44" s="12" t="n">
        <v>177</v>
      </c>
      <c r="BC44" s="12" t="n">
        <v>0</v>
      </c>
      <c r="BD44" s="12" t="n">
        <v>95</v>
      </c>
      <c r="BE44" s="12" t="n">
        <v>687</v>
      </c>
      <c r="BF44" s="12" t="n">
        <v>242</v>
      </c>
      <c r="BG44" s="12" t="n">
        <v>118</v>
      </c>
      <c r="BH44" s="12" t="n">
        <v>171</v>
      </c>
      <c r="BI44" s="12" t="n">
        <v>0</v>
      </c>
      <c r="BJ44" s="12" t="n">
        <v>82</v>
      </c>
      <c r="BK44" s="12" t="n">
        <v>613</v>
      </c>
      <c r="BL44" s="12" t="n">
        <v>294</v>
      </c>
      <c r="BM44" s="12" t="n">
        <v>124</v>
      </c>
      <c r="BN44" s="12" t="n">
        <v>177</v>
      </c>
      <c r="BO44" s="12" t="n">
        <v>0</v>
      </c>
      <c r="BP44" s="12" t="n">
        <v>95</v>
      </c>
      <c r="BQ44" s="12" t="n">
        <v>690</v>
      </c>
      <c r="BR44" s="12" t="n">
        <v>130</v>
      </c>
      <c r="BS44" s="12" t="n">
        <v>51</v>
      </c>
      <c r="BT44" s="12" t="n">
        <v>40</v>
      </c>
      <c r="BU44" s="12" t="n">
        <v>0</v>
      </c>
      <c r="BV44" s="12" t="n">
        <v>51</v>
      </c>
      <c r="BW44" s="12" t="n">
        <v>272</v>
      </c>
      <c r="BX44" s="12" t="n">
        <v>24</v>
      </c>
      <c r="BY44" s="12" t="n">
        <v>3</v>
      </c>
      <c r="BZ44" s="12" t="n">
        <v>0</v>
      </c>
      <c r="CA44" s="12" t="n">
        <v>0</v>
      </c>
      <c r="CB44" s="12" t="n">
        <v>2</v>
      </c>
      <c r="CC44" s="12" t="n">
        <v>29</v>
      </c>
      <c r="CD44" s="12" t="n">
        <v>94</v>
      </c>
      <c r="CE44" s="12" t="n">
        <v>4</v>
      </c>
      <c r="CF44" s="12" t="n">
        <v>1</v>
      </c>
      <c r="CG44" s="12" t="n">
        <v>0</v>
      </c>
      <c r="CH44" s="12" t="n">
        <v>9</v>
      </c>
      <c r="CI44" s="12" t="n">
        <v>108</v>
      </c>
      <c r="CJ44" s="12" t="n">
        <v>0</v>
      </c>
      <c r="CK44" s="12" t="n">
        <v>1</v>
      </c>
      <c r="CL44" s="12" t="n">
        <v>0</v>
      </c>
      <c r="CM44" s="12" t="n">
        <v>0</v>
      </c>
      <c r="CN44" s="12" t="n">
        <v>0</v>
      </c>
      <c r="CO44" s="12" t="n">
        <v>1</v>
      </c>
      <c r="CP44" s="12" t="n">
        <v>52</v>
      </c>
      <c r="CQ44" s="12" t="n">
        <v>44</v>
      </c>
      <c r="CR44" s="12" t="n">
        <v>44</v>
      </c>
      <c r="CS44" s="12" t="n">
        <v>0</v>
      </c>
      <c r="CT44" s="12" t="n">
        <v>3</v>
      </c>
      <c r="CU44" s="12" t="n">
        <v>143</v>
      </c>
      <c r="CV44" s="12" t="n">
        <v>40</v>
      </c>
      <c r="CW44" s="12" t="n">
        <v>26</v>
      </c>
      <c r="CX44" s="12" t="n">
        <v>13</v>
      </c>
      <c r="CY44" s="12" t="n">
        <v>0</v>
      </c>
      <c r="CZ44" s="12" t="n">
        <v>1</v>
      </c>
      <c r="DA44" s="12" t="n">
        <v>80</v>
      </c>
      <c r="DB44" s="12" t="n">
        <v>37149</v>
      </c>
      <c r="DC44" s="12" t="n">
        <v>39287</v>
      </c>
      <c r="DD44" s="12" t="n">
        <v>28870</v>
      </c>
      <c r="DE44" s="12" t="n">
        <v>30687</v>
      </c>
      <c r="DF44" s="12" t="n">
        <v>30220</v>
      </c>
      <c r="DG44" s="12" t="n">
        <v>33529</v>
      </c>
      <c r="DH44" s="12" t="n">
        <v>25364</v>
      </c>
      <c r="DI44" s="12" t="n">
        <v>26622</v>
      </c>
      <c r="DJ44" s="12" t="n">
        <v>367</v>
      </c>
      <c r="DK44" s="12" t="n">
        <v>1206</v>
      </c>
      <c r="DL44" s="12" t="n">
        <v>206</v>
      </c>
      <c r="DM44" s="12" t="n">
        <v>262</v>
      </c>
      <c r="DN44" s="12" t="n">
        <v>36197</v>
      </c>
      <c r="DO44" s="12" t="n">
        <v>38271</v>
      </c>
      <c r="DP44" s="12" t="n">
        <v>27946</v>
      </c>
      <c r="DQ44" s="12" t="n">
        <v>29038</v>
      </c>
      <c r="DR44" s="12" t="n">
        <v>26</v>
      </c>
      <c r="DS44" s="12" t="n">
        <v>38.46</v>
      </c>
      <c r="DT44" s="12" t="n">
        <v>38.33</v>
      </c>
      <c r="DU44" s="12"/>
      <c r="DV44" s="12" t="n">
        <v>9.68</v>
      </c>
      <c r="DW44" s="10" t="n">
        <v>26.07</v>
      </c>
      <c r="DX44" s="32" t="n">
        <v>3.92156862745098</v>
      </c>
      <c r="DY44" s="32" t="n">
        <v>0</v>
      </c>
      <c r="DZ44" s="32" t="n">
        <v>0.442477876106195</v>
      </c>
      <c r="EA44" s="32" t="s">
        <v>116</v>
      </c>
      <c r="EB44" s="32" t="n">
        <v>0</v>
      </c>
      <c r="EC44" s="32" t="n">
        <v>1.84921763869132</v>
      </c>
      <c r="ED44" s="33" t="n">
        <v>4.2483660130719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1.84921763869132</v>
      </c>
      <c r="EJ44" s="35" t="n">
        <v>2.61437908496732</v>
      </c>
      <c r="EK44" s="35" t="n">
        <v>1.66666666666667</v>
      </c>
      <c r="EL44" s="35" t="n">
        <v>1.76991150442478</v>
      </c>
      <c r="EM44" s="35" t="n">
        <v>0</v>
      </c>
      <c r="EN44" s="35" t="n">
        <v>0</v>
      </c>
      <c r="EO44" s="35" t="n">
        <v>1.99146514935989</v>
      </c>
      <c r="EP44" s="35" t="n">
        <v>91.1764705882353</v>
      </c>
      <c r="EQ44" s="35" t="n">
        <v>82.5</v>
      </c>
      <c r="ER44" s="35" t="n">
        <v>66.8141592920354</v>
      </c>
      <c r="ES44" s="35" t="e">
        <f aca="false"/>
        <v>#DIV/0!</v>
      </c>
      <c r="ET44" s="35" t="n">
        <v>8.33333333333333</v>
      </c>
      <c r="EU44" s="35" t="n">
        <v>75.9601706970128</v>
      </c>
      <c r="EV44" s="36" t="n">
        <v>75.1633986928105</v>
      </c>
      <c r="EW44" s="36" t="n">
        <v>63.3333333333333</v>
      </c>
      <c r="EX44" s="36" t="n">
        <v>66.3716814159292</v>
      </c>
      <c r="EY44" s="36" t="e">
        <f aca="false"/>
        <v>#DIV/0!</v>
      </c>
      <c r="EZ44" s="36" t="n">
        <v>72.9166666666667</v>
      </c>
      <c r="FA44" s="36" t="n">
        <v>69.9857752489332</v>
      </c>
      <c r="FB44" s="36" t="n">
        <v>77.7777777777778</v>
      </c>
      <c r="FC44" s="36" t="n">
        <v>95.8333333333333</v>
      </c>
      <c r="FD44" s="36" t="n">
        <v>93.8053097345133</v>
      </c>
      <c r="FE44" s="36" t="n">
        <v>0</v>
      </c>
      <c r="FF44" s="36" t="n">
        <v>83.3333333333333</v>
      </c>
      <c r="FG44" s="36" t="n">
        <v>86.2019914651494</v>
      </c>
      <c r="FH44" s="35" t="n">
        <v>97.7124183006536</v>
      </c>
      <c r="FI44" s="35" t="n">
        <v>100</v>
      </c>
      <c r="FJ44" s="35" t="n">
        <v>99.1150442477876</v>
      </c>
      <c r="FK44" s="35" t="e">
        <f aca="false"/>
        <v>#DIV/0!</v>
      </c>
      <c r="FL44" s="35" t="n">
        <v>97.9166666666667</v>
      </c>
      <c r="FM44" s="35" t="n">
        <v>98.2930298719772</v>
      </c>
      <c r="FN44" s="35" t="n">
        <v>42.156862745098</v>
      </c>
      <c r="FO44" s="35" t="n">
        <v>42.5</v>
      </c>
      <c r="FP44" s="35" t="n">
        <v>29.646017699115</v>
      </c>
      <c r="FQ44" s="35" t="e">
        <f aca="false"/>
        <v>#DIV/0!</v>
      </c>
      <c r="FR44" s="35" t="n">
        <v>56.25</v>
      </c>
      <c r="FS44" s="35" t="n">
        <v>38.9758179231864</v>
      </c>
      <c r="FT44" s="35" t="n">
        <v>7.51633986928105</v>
      </c>
      <c r="FU44" s="35" t="n">
        <v>1.66666666666667</v>
      </c>
      <c r="FV44" s="35" t="n">
        <v>2.21238938053097</v>
      </c>
      <c r="FW44" s="35" t="e">
        <f aca="false"/>
        <v>#DIV/0!</v>
      </c>
      <c r="FX44" s="35" t="n">
        <v>0</v>
      </c>
      <c r="FY44" s="35" t="n">
        <v>4.2674253200569</v>
      </c>
      <c r="FZ44" s="35" t="n">
        <v>34.640522875817</v>
      </c>
      <c r="GA44" s="35" t="n">
        <v>6.66666666666667</v>
      </c>
      <c r="GB44" s="35" t="n">
        <v>7.07964601769912</v>
      </c>
      <c r="GC44" s="35" t="e">
        <f aca="false"/>
        <v>#DIV/0!</v>
      </c>
      <c r="GD44" s="35" t="n">
        <v>6.25</v>
      </c>
      <c r="GE44" s="35" t="n">
        <v>19.3456614509246</v>
      </c>
      <c r="GF44" s="35" t="n">
        <v>0.326797385620915</v>
      </c>
      <c r="GG44" s="35" t="n">
        <v>0</v>
      </c>
      <c r="GH44" s="35" t="n">
        <v>0</v>
      </c>
      <c r="GI44" s="35" t="e">
        <f aca="false"/>
        <v>#DIV/0!</v>
      </c>
      <c r="GJ44" s="35" t="n">
        <v>0</v>
      </c>
      <c r="GK44" s="35" t="n">
        <v>0.142247510668563</v>
      </c>
      <c r="GL44" s="35" t="n">
        <v>21.2418300653595</v>
      </c>
      <c r="GM44" s="35" t="n">
        <v>26.6666666666667</v>
      </c>
      <c r="GN44" s="35" t="n">
        <v>18.5840707964602</v>
      </c>
      <c r="GO44" s="35" t="e">
        <f aca="false"/>
        <v>#DIV/0!</v>
      </c>
      <c r="GP44" s="35" t="n">
        <v>4.16666666666667</v>
      </c>
      <c r="GQ44" s="35" t="n">
        <v>20.199146514936</v>
      </c>
      <c r="GR44" s="35" t="n">
        <v>29.15</v>
      </c>
      <c r="GS44" s="35" t="n">
        <v>41.1</v>
      </c>
      <c r="GT44" s="35" t="n">
        <v>23.08</v>
      </c>
      <c r="GU44" s="35"/>
      <c r="GV44" s="35" t="n">
        <v>6.38</v>
      </c>
      <c r="GW44" s="35" t="n">
        <v>27.27</v>
      </c>
      <c r="GX44" s="35" t="n">
        <v>16.3398692810458</v>
      </c>
      <c r="GY44" s="35" t="n">
        <v>14.1666666666667</v>
      </c>
      <c r="GZ44" s="35" t="n">
        <v>5.75221238938053</v>
      </c>
      <c r="HA44" s="35" t="e">
        <f aca="false"/>
        <v>#DIV/0!</v>
      </c>
      <c r="HB44" s="35" t="n">
        <v>0</v>
      </c>
      <c r="HC44" s="35" t="n">
        <v>11.5220483641536</v>
      </c>
    </row>
    <row r="45" customFormat="false" ht="12.75" hidden="false" customHeight="false" outlineLevel="0" collapsed="false">
      <c r="A45" s="9" t="n">
        <v>3</v>
      </c>
      <c r="B45" s="9" t="s">
        <v>49</v>
      </c>
      <c r="C45" s="9" t="s">
        <v>77</v>
      </c>
      <c r="D45" s="12" t="n">
        <v>13393</v>
      </c>
      <c r="E45" s="12" t="n">
        <v>115</v>
      </c>
      <c r="F45" s="12" t="n">
        <v>246</v>
      </c>
      <c r="G45" s="12" t="n">
        <v>2468</v>
      </c>
      <c r="H45" s="12" t="n">
        <v>3104</v>
      </c>
      <c r="I45" s="12" t="n">
        <v>0</v>
      </c>
      <c r="J45" s="12" t="n">
        <v>633</v>
      </c>
      <c r="K45" s="12" t="n">
        <v>676</v>
      </c>
      <c r="L45" s="12" t="n">
        <v>966</v>
      </c>
      <c r="M45" s="12" t="n">
        <v>39</v>
      </c>
      <c r="N45" s="12" t="n">
        <v>235</v>
      </c>
      <c r="O45" s="12" t="n">
        <v>0</v>
      </c>
      <c r="P45" s="12" t="n">
        <v>12279</v>
      </c>
      <c r="Q45" s="12" t="n">
        <v>75</v>
      </c>
      <c r="R45" s="12" t="n">
        <v>125</v>
      </c>
      <c r="S45" s="12" t="n">
        <v>2321</v>
      </c>
      <c r="T45" s="12" t="n">
        <v>2725</v>
      </c>
      <c r="U45" s="12" t="n">
        <v>0</v>
      </c>
      <c r="V45" s="12" t="n">
        <v>341</v>
      </c>
      <c r="W45" s="12" t="n">
        <v>382</v>
      </c>
      <c r="X45" s="12" t="n">
        <v>409</v>
      </c>
      <c r="Y45" s="12" t="n">
        <v>16</v>
      </c>
      <c r="Z45" s="12" t="n">
        <v>106</v>
      </c>
      <c r="AA45" s="12" t="n">
        <v>0</v>
      </c>
      <c r="AB45" s="12" t="n">
        <v>543</v>
      </c>
      <c r="AC45" s="12" t="n">
        <v>4</v>
      </c>
      <c r="AD45" s="12" t="n">
        <v>1</v>
      </c>
      <c r="AE45" s="12" t="n">
        <v>75</v>
      </c>
      <c r="AF45" s="12" t="n">
        <v>12</v>
      </c>
      <c r="AG45" s="12" t="n">
        <v>635</v>
      </c>
      <c r="AH45" s="12" t="n">
        <v>1139</v>
      </c>
      <c r="AI45" s="12" t="n">
        <v>1</v>
      </c>
      <c r="AJ45" s="12" t="n">
        <v>1</v>
      </c>
      <c r="AK45" s="12" t="n">
        <v>56</v>
      </c>
      <c r="AL45" s="12" t="n">
        <v>7</v>
      </c>
      <c r="AM45" s="12" t="n">
        <v>1204</v>
      </c>
      <c r="AN45" s="12" t="n">
        <v>389</v>
      </c>
      <c r="AO45" s="12" t="n">
        <v>7</v>
      </c>
      <c r="AP45" s="12" t="n">
        <v>27</v>
      </c>
      <c r="AQ45" s="12" t="n">
        <v>65</v>
      </c>
      <c r="AR45" s="12" t="n">
        <v>131</v>
      </c>
      <c r="AS45" s="12" t="n">
        <v>619</v>
      </c>
      <c r="AT45" s="12" t="n">
        <v>1741</v>
      </c>
      <c r="AU45" s="12" t="n">
        <v>433</v>
      </c>
      <c r="AV45" s="12" t="n">
        <v>649</v>
      </c>
      <c r="AW45" s="12" t="n">
        <v>49</v>
      </c>
      <c r="AX45" s="12" t="n">
        <v>124</v>
      </c>
      <c r="AY45" s="12" t="n">
        <v>2996</v>
      </c>
      <c r="AZ45" s="12" t="n">
        <v>12646</v>
      </c>
      <c r="BA45" s="12" t="n">
        <v>750</v>
      </c>
      <c r="BB45" s="12" t="n">
        <v>1136</v>
      </c>
      <c r="BC45" s="12" t="n">
        <v>2082</v>
      </c>
      <c r="BD45" s="12" t="n">
        <v>2892</v>
      </c>
      <c r="BE45" s="12" t="n">
        <v>19506</v>
      </c>
      <c r="BF45" s="12" t="n">
        <v>11297</v>
      </c>
      <c r="BG45" s="12" t="n">
        <v>747</v>
      </c>
      <c r="BH45" s="12" t="n">
        <v>1165</v>
      </c>
      <c r="BI45" s="12" t="n">
        <v>1985</v>
      </c>
      <c r="BJ45" s="12" t="n">
        <v>3021</v>
      </c>
      <c r="BK45" s="12" t="n">
        <v>18215</v>
      </c>
      <c r="BL45" s="12" t="n">
        <v>13616</v>
      </c>
      <c r="BM45" s="12" t="n">
        <v>785</v>
      </c>
      <c r="BN45" s="12" t="n">
        <v>1199</v>
      </c>
      <c r="BO45" s="12" t="n">
        <v>2373</v>
      </c>
      <c r="BP45" s="12" t="n">
        <v>3316</v>
      </c>
      <c r="BQ45" s="12" t="n">
        <v>21289</v>
      </c>
      <c r="BR45" s="12" t="n">
        <v>5557</v>
      </c>
      <c r="BS45" s="12" t="n">
        <v>116</v>
      </c>
      <c r="BT45" s="12" t="n">
        <v>204</v>
      </c>
      <c r="BU45" s="12" t="n">
        <v>993</v>
      </c>
      <c r="BV45" s="12" t="n">
        <v>1372</v>
      </c>
      <c r="BW45" s="12" t="n">
        <v>8242</v>
      </c>
      <c r="BX45" s="12" t="n">
        <v>1359</v>
      </c>
      <c r="BY45" s="12" t="n">
        <v>5</v>
      </c>
      <c r="BZ45" s="12" t="n">
        <v>6</v>
      </c>
      <c r="CA45" s="12" t="n">
        <v>245</v>
      </c>
      <c r="CB45" s="12" t="n">
        <v>165</v>
      </c>
      <c r="CC45" s="12" t="n">
        <v>1780</v>
      </c>
      <c r="CD45" s="12" t="n">
        <v>4632</v>
      </c>
      <c r="CE45" s="12" t="n">
        <v>51</v>
      </c>
      <c r="CF45" s="12" t="n">
        <v>14</v>
      </c>
      <c r="CG45" s="12" t="n">
        <v>533</v>
      </c>
      <c r="CH45" s="12" t="n">
        <v>43</v>
      </c>
      <c r="CI45" s="12" t="n">
        <v>5273</v>
      </c>
      <c r="CJ45" s="12" t="n">
        <v>256</v>
      </c>
      <c r="CK45" s="12" t="n">
        <v>3</v>
      </c>
      <c r="CL45" s="12" t="n">
        <v>52</v>
      </c>
      <c r="CM45" s="12" t="n">
        <v>2</v>
      </c>
      <c r="CN45" s="12" t="n">
        <v>11</v>
      </c>
      <c r="CO45" s="12" t="n">
        <v>324</v>
      </c>
      <c r="CP45" s="12" t="n">
        <v>868</v>
      </c>
      <c r="CQ45" s="12" t="n">
        <v>490</v>
      </c>
      <c r="CR45" s="12" t="n">
        <v>477</v>
      </c>
      <c r="CS45" s="12" t="n">
        <v>1786</v>
      </c>
      <c r="CT45" s="12" t="n">
        <v>573</v>
      </c>
      <c r="CU45" s="12" t="n">
        <v>4194</v>
      </c>
      <c r="CV45" s="12" t="n">
        <v>457</v>
      </c>
      <c r="CW45" s="12" t="n">
        <v>261</v>
      </c>
      <c r="CX45" s="12" t="n">
        <v>199</v>
      </c>
      <c r="CY45" s="12" t="n">
        <v>566</v>
      </c>
      <c r="CZ45" s="12" t="n">
        <v>222</v>
      </c>
      <c r="DA45" s="12" t="n">
        <v>1705</v>
      </c>
      <c r="DB45" s="12" t="n">
        <v>461499</v>
      </c>
      <c r="DC45" s="12" t="n">
        <v>563014</v>
      </c>
      <c r="DD45" s="12" t="n">
        <v>264953</v>
      </c>
      <c r="DE45" s="12" t="n">
        <v>361317</v>
      </c>
      <c r="DF45" s="12" t="n">
        <v>2727</v>
      </c>
      <c r="DG45" s="12" t="n">
        <v>5044</v>
      </c>
      <c r="DH45" s="12" t="n">
        <v>4842</v>
      </c>
      <c r="DI45" s="12" t="n">
        <v>6302</v>
      </c>
      <c r="DJ45" s="12" t="n">
        <v>14392</v>
      </c>
      <c r="DK45" s="12" t="n">
        <v>294132</v>
      </c>
      <c r="DL45" s="12" t="n">
        <v>107102</v>
      </c>
      <c r="DM45" s="12" t="n">
        <v>103873</v>
      </c>
      <c r="DN45" s="12" t="n">
        <v>50688</v>
      </c>
      <c r="DO45" s="12" t="n">
        <v>98603</v>
      </c>
      <c r="DP45" s="12" t="n">
        <v>22882</v>
      </c>
      <c r="DQ45" s="12" t="n">
        <v>50796</v>
      </c>
      <c r="DR45" s="12" t="n">
        <v>28.67</v>
      </c>
      <c r="DS45" s="12" t="n">
        <v>8.33</v>
      </c>
      <c r="DT45" s="12" t="n">
        <v>14.85</v>
      </c>
      <c r="DU45" s="12" t="n">
        <v>2.65</v>
      </c>
      <c r="DV45" s="12" t="n">
        <v>3.32</v>
      </c>
      <c r="DW45" s="10" t="n">
        <v>20.79</v>
      </c>
      <c r="DX45" s="32" t="n">
        <v>3.6915504511895</v>
      </c>
      <c r="DY45" s="32" t="n">
        <v>0.819672131147541</v>
      </c>
      <c r="DZ45" s="32" t="n">
        <v>0.140845070422535</v>
      </c>
      <c r="EA45" s="32" t="n">
        <v>3.0406852248394</v>
      </c>
      <c r="EB45" s="32" t="n">
        <v>0.40548970679975</v>
      </c>
      <c r="EC45" s="32" t="n">
        <v>2.91121541995406</v>
      </c>
      <c r="ED45" s="33" t="n">
        <v>11.1790588410769</v>
      </c>
      <c r="EE45" s="34" t="n">
        <v>1.91256830601093</v>
      </c>
      <c r="EF45" s="34" t="n">
        <v>0.140845070422535</v>
      </c>
      <c r="EG45" s="34" t="n">
        <v>4.11134903640257</v>
      </c>
      <c r="EH45" s="34" t="n">
        <v>0.842170929507174</v>
      </c>
      <c r="EI45" s="34" t="n">
        <v>8.1394187556177</v>
      </c>
      <c r="EJ45" s="35" t="n">
        <v>3.16951301364755</v>
      </c>
      <c r="EK45" s="35" t="n">
        <v>4.6448087431694</v>
      </c>
      <c r="EL45" s="35" t="n">
        <v>3.23943661971831</v>
      </c>
      <c r="EM45" s="35" t="n">
        <v>3.21199143468951</v>
      </c>
      <c r="EN45" s="35" t="n">
        <v>4.33562071116656</v>
      </c>
      <c r="EO45" s="35" t="n">
        <v>3.39059223010087</v>
      </c>
      <c r="EP45" s="35" t="n">
        <v>21.4631963606533</v>
      </c>
      <c r="EQ45" s="35" t="n">
        <v>55.1912568306011</v>
      </c>
      <c r="ER45" s="35" t="n">
        <v>52.8169014084507</v>
      </c>
      <c r="ES45" s="35" t="n">
        <v>2.95503211991435</v>
      </c>
      <c r="ET45" s="35" t="n">
        <v>3.15034310667498</v>
      </c>
      <c r="EU45" s="35" t="n">
        <v>18.1014680914811</v>
      </c>
      <c r="EV45" s="36" t="n">
        <v>89.9395928107987</v>
      </c>
      <c r="EW45" s="36" t="n">
        <v>95.0819672131148</v>
      </c>
      <c r="EX45" s="36" t="n">
        <v>90.9859154929577</v>
      </c>
      <c r="EY45" s="36" t="n">
        <v>83.7687366167024</v>
      </c>
      <c r="EZ45" s="36" t="n">
        <v>83.8427947598253</v>
      </c>
      <c r="FA45" s="36" t="n">
        <v>88.3751123539399</v>
      </c>
      <c r="FB45" s="36" t="n">
        <v>83.9958237004997</v>
      </c>
      <c r="FC45" s="36" t="n">
        <v>95.3551912568306</v>
      </c>
      <c r="FD45" s="36" t="n">
        <v>96.3380281690141</v>
      </c>
      <c r="FE45" s="36" t="n">
        <v>86.0385438972163</v>
      </c>
      <c r="FF45" s="36" t="n">
        <v>91.5782907049283</v>
      </c>
      <c r="FG45" s="36" t="n">
        <v>86.0930789973035</v>
      </c>
      <c r="FH45" s="35" t="n">
        <v>97.2406592587068</v>
      </c>
      <c r="FI45" s="35" t="n">
        <v>98.9071038251366</v>
      </c>
      <c r="FJ45" s="35" t="n">
        <v>99.0140845070423</v>
      </c>
      <c r="FK45" s="35" t="n">
        <v>97.6873661670236</v>
      </c>
      <c r="FL45" s="35" t="n">
        <v>98.9706799750468</v>
      </c>
      <c r="FM45" s="35" t="n">
        <v>97.6630380505343</v>
      </c>
      <c r="FN45" s="35" t="n">
        <v>41.7406219703184</v>
      </c>
      <c r="FO45" s="35" t="n">
        <v>17.4863387978142</v>
      </c>
      <c r="FP45" s="35" t="n">
        <v>20.9859154929577</v>
      </c>
      <c r="FQ45" s="35" t="n">
        <v>41.7130620985011</v>
      </c>
      <c r="FR45" s="35" t="n">
        <v>43.9800374298191</v>
      </c>
      <c r="FS45" s="35" t="n">
        <v>40.9168081494058</v>
      </c>
      <c r="FT45" s="35" t="n">
        <v>11.4549929152062</v>
      </c>
      <c r="FU45" s="35" t="n">
        <v>3.00546448087432</v>
      </c>
      <c r="FV45" s="35" t="n">
        <v>1.69014084507042</v>
      </c>
      <c r="FW45" s="35" t="n">
        <v>10.4925053533191</v>
      </c>
      <c r="FX45" s="35" t="n">
        <v>6.39426076107299</v>
      </c>
      <c r="FY45" s="35" t="n">
        <v>10.0319584540098</v>
      </c>
      <c r="FZ45" s="35" t="n">
        <v>29.3608770228951</v>
      </c>
      <c r="GA45" s="35" t="n">
        <v>2.18579234972678</v>
      </c>
      <c r="GB45" s="35" t="n">
        <v>1.26760563380282</v>
      </c>
      <c r="GC45" s="35" t="n">
        <v>14.9464668094218</v>
      </c>
      <c r="GD45" s="35" t="n">
        <v>1.18527760449158</v>
      </c>
      <c r="GE45" s="35" t="n">
        <v>21.676820133826</v>
      </c>
      <c r="GF45" s="35" t="n">
        <v>3.06510552613916</v>
      </c>
      <c r="GG45" s="35" t="n">
        <v>5.46448087431694</v>
      </c>
      <c r="GH45" s="35" t="n">
        <v>9.15492957746479</v>
      </c>
      <c r="GI45" s="35" t="n">
        <v>0.685224839400428</v>
      </c>
      <c r="GJ45" s="35" t="n">
        <v>1.77791640673737</v>
      </c>
      <c r="GK45" s="35" t="n">
        <v>2.84130630180765</v>
      </c>
      <c r="GL45" s="35" t="n">
        <v>4.82511745842345</v>
      </c>
      <c r="GM45" s="35" t="n">
        <v>51.9125683060109</v>
      </c>
      <c r="GN45" s="35" t="n">
        <v>30.7042253521127</v>
      </c>
      <c r="GO45" s="35" t="n">
        <v>68.6937901498929</v>
      </c>
      <c r="GP45" s="35" t="n">
        <v>16.5626949469744</v>
      </c>
      <c r="GQ45" s="35" t="n">
        <v>15.9292919205033</v>
      </c>
      <c r="GR45" s="35" t="n">
        <v>5.93</v>
      </c>
      <c r="GS45" s="35" t="n">
        <v>22.35</v>
      </c>
      <c r="GT45" s="35" t="n">
        <v>16.46</v>
      </c>
      <c r="GU45" s="35" t="n">
        <v>3.49</v>
      </c>
      <c r="GV45" s="35" t="n">
        <v>4.18</v>
      </c>
      <c r="GW45" s="35" t="n">
        <v>5.6</v>
      </c>
      <c r="GX45" s="35" t="n">
        <v>1.96882690730107</v>
      </c>
      <c r="GY45" s="35" t="n">
        <v>19.3989071038251</v>
      </c>
      <c r="GZ45" s="35" t="n">
        <v>11.5492957746479</v>
      </c>
      <c r="HA45" s="35" t="n">
        <v>18.2441113490364</v>
      </c>
      <c r="HB45" s="35" t="n">
        <v>6.6126013724267</v>
      </c>
      <c r="HC45" s="35" t="n">
        <v>5.26815140317587</v>
      </c>
    </row>
    <row r="46" customFormat="false" ht="12.75" hidden="false" customHeight="false" outlineLevel="0" collapsed="false">
      <c r="A46" s="9" t="n">
        <v>8</v>
      </c>
      <c r="B46" s="9" t="s">
        <v>49</v>
      </c>
      <c r="C46" s="9" t="s">
        <v>78</v>
      </c>
      <c r="D46" s="12" t="n">
        <v>46568</v>
      </c>
      <c r="E46" s="12" t="n">
        <v>25859</v>
      </c>
      <c r="F46" s="12" t="n">
        <v>2769</v>
      </c>
      <c r="G46" s="12" t="n">
        <v>284</v>
      </c>
      <c r="H46" s="12" t="n">
        <v>5578</v>
      </c>
      <c r="I46" s="12" t="n">
        <v>0</v>
      </c>
      <c r="J46" s="12" t="n">
        <v>4366</v>
      </c>
      <c r="K46" s="12" t="n">
        <v>12793</v>
      </c>
      <c r="L46" s="12" t="n">
        <v>6407</v>
      </c>
      <c r="M46" s="12" t="n">
        <v>18</v>
      </c>
      <c r="N46" s="12" t="n">
        <v>443</v>
      </c>
      <c r="O46" s="12" t="n">
        <v>0</v>
      </c>
      <c r="P46" s="12" t="n">
        <v>43747</v>
      </c>
      <c r="Q46" s="12" t="n">
        <v>23703</v>
      </c>
      <c r="R46" s="12" t="n">
        <v>2584</v>
      </c>
      <c r="S46" s="12" t="n">
        <v>233</v>
      </c>
      <c r="T46" s="12" t="n">
        <v>4993</v>
      </c>
      <c r="U46" s="12" t="n">
        <v>0</v>
      </c>
      <c r="V46" s="12" t="n">
        <v>3354</v>
      </c>
      <c r="W46" s="12" t="n">
        <v>8636</v>
      </c>
      <c r="X46" s="12" t="n">
        <v>3474</v>
      </c>
      <c r="Y46" s="12" t="n">
        <v>4</v>
      </c>
      <c r="Z46" s="12" t="n">
        <v>148</v>
      </c>
      <c r="AA46" s="12" t="n">
        <v>0</v>
      </c>
      <c r="AB46" s="12" t="n">
        <v>3044</v>
      </c>
      <c r="AC46" s="12" t="n">
        <v>266</v>
      </c>
      <c r="AD46" s="12" t="n">
        <v>18</v>
      </c>
      <c r="AE46" s="12" t="n">
        <v>7</v>
      </c>
      <c r="AF46" s="12" t="n">
        <v>51</v>
      </c>
      <c r="AG46" s="12" t="n">
        <v>3386</v>
      </c>
      <c r="AH46" s="12" t="n">
        <v>16002</v>
      </c>
      <c r="AI46" s="12" t="n">
        <v>971</v>
      </c>
      <c r="AJ46" s="12" t="n">
        <v>35</v>
      </c>
      <c r="AK46" s="12" t="n">
        <v>22</v>
      </c>
      <c r="AL46" s="12" t="n">
        <v>72</v>
      </c>
      <c r="AM46" s="12" t="n">
        <v>17102</v>
      </c>
      <c r="AN46" s="12" t="n">
        <v>1533</v>
      </c>
      <c r="AO46" s="12" t="n">
        <v>1717</v>
      </c>
      <c r="AP46" s="12" t="n">
        <v>300</v>
      </c>
      <c r="AQ46" s="12" t="n">
        <v>6</v>
      </c>
      <c r="AR46" s="12" t="n">
        <v>114</v>
      </c>
      <c r="AS46" s="12" t="n">
        <v>3670</v>
      </c>
      <c r="AT46" s="12" t="n">
        <v>3011</v>
      </c>
      <c r="AU46" s="12" t="n">
        <v>6293</v>
      </c>
      <c r="AV46" s="12" t="n">
        <v>3071</v>
      </c>
      <c r="AW46" s="12" t="n">
        <v>6</v>
      </c>
      <c r="AX46" s="12" t="n">
        <v>24</v>
      </c>
      <c r="AY46" s="12" t="n">
        <v>12405</v>
      </c>
      <c r="AZ46" s="12" t="n">
        <v>17387</v>
      </c>
      <c r="BA46" s="12" t="n">
        <v>22788</v>
      </c>
      <c r="BB46" s="12" t="n">
        <v>6964</v>
      </c>
      <c r="BC46" s="12" t="n">
        <v>121</v>
      </c>
      <c r="BD46" s="12" t="n">
        <v>3863</v>
      </c>
      <c r="BE46" s="12" t="n">
        <v>51123</v>
      </c>
      <c r="BF46" s="12" t="n">
        <v>37109</v>
      </c>
      <c r="BG46" s="12" t="n">
        <v>35362</v>
      </c>
      <c r="BH46" s="12" t="n">
        <v>8905</v>
      </c>
      <c r="BI46" s="12" t="n">
        <v>242</v>
      </c>
      <c r="BJ46" s="12" t="n">
        <v>5596</v>
      </c>
      <c r="BK46" s="12" t="n">
        <v>87214</v>
      </c>
      <c r="BL46" s="12" t="n">
        <v>44614</v>
      </c>
      <c r="BM46" s="12" t="n">
        <v>36851</v>
      </c>
      <c r="BN46" s="12" t="n">
        <v>9012</v>
      </c>
      <c r="BO46" s="12" t="n">
        <v>289</v>
      </c>
      <c r="BP46" s="12" t="n">
        <v>5873</v>
      </c>
      <c r="BQ46" s="12" t="n">
        <v>96639</v>
      </c>
      <c r="BR46" s="12" t="n">
        <v>17763</v>
      </c>
      <c r="BS46" s="12" t="n">
        <v>17361</v>
      </c>
      <c r="BT46" s="12" t="n">
        <v>3222</v>
      </c>
      <c r="BU46" s="12" t="n">
        <v>121</v>
      </c>
      <c r="BV46" s="12" t="n">
        <v>2500</v>
      </c>
      <c r="BW46" s="12" t="n">
        <v>40967</v>
      </c>
      <c r="BX46" s="12" t="n">
        <v>17472</v>
      </c>
      <c r="BY46" s="12" t="n">
        <v>14457</v>
      </c>
      <c r="BZ46" s="12" t="n">
        <v>2643</v>
      </c>
      <c r="CA46" s="12" t="n">
        <v>80</v>
      </c>
      <c r="CB46" s="12" t="n">
        <v>3381</v>
      </c>
      <c r="CC46" s="12" t="n">
        <v>38033</v>
      </c>
      <c r="CD46" s="12" t="n">
        <v>23905</v>
      </c>
      <c r="CE46" s="12" t="n">
        <v>1911</v>
      </c>
      <c r="CF46" s="12" t="n">
        <v>203</v>
      </c>
      <c r="CG46" s="12" t="n">
        <v>86</v>
      </c>
      <c r="CH46" s="12" t="n">
        <v>979</v>
      </c>
      <c r="CI46" s="12" t="n">
        <v>27084</v>
      </c>
      <c r="CJ46" s="12" t="n">
        <v>913</v>
      </c>
      <c r="CK46" s="12" t="n">
        <v>533</v>
      </c>
      <c r="CL46" s="12" t="n">
        <v>144</v>
      </c>
      <c r="CM46" s="12" t="n">
        <v>2</v>
      </c>
      <c r="CN46" s="12" t="n">
        <v>34</v>
      </c>
      <c r="CO46" s="12" t="n">
        <v>1626</v>
      </c>
      <c r="CP46" s="12" t="n">
        <v>37360</v>
      </c>
      <c r="CQ46" s="12" t="n">
        <v>15544</v>
      </c>
      <c r="CR46" s="12" t="n">
        <v>4233</v>
      </c>
      <c r="CS46" s="12" t="n">
        <v>224</v>
      </c>
      <c r="CT46" s="12" t="n">
        <v>639</v>
      </c>
      <c r="CU46" s="12" t="n">
        <v>58000</v>
      </c>
      <c r="CV46" s="12" t="n">
        <v>20203</v>
      </c>
      <c r="CW46" s="12" t="n">
        <v>7956</v>
      </c>
      <c r="CX46" s="12" t="n">
        <v>1621</v>
      </c>
      <c r="CY46" s="12" t="n">
        <v>202</v>
      </c>
      <c r="CZ46" s="12" t="n">
        <v>276</v>
      </c>
      <c r="DA46" s="12" t="n">
        <v>30258</v>
      </c>
      <c r="DB46" s="12" t="n">
        <v>2714424</v>
      </c>
      <c r="DC46" s="12" t="n">
        <v>2712628</v>
      </c>
      <c r="DD46" s="12" t="n">
        <v>1169552</v>
      </c>
      <c r="DE46" s="12" t="n">
        <v>1003872</v>
      </c>
      <c r="DF46" s="12" t="n">
        <v>20209</v>
      </c>
      <c r="DG46" s="12" t="n">
        <v>22258</v>
      </c>
      <c r="DH46" s="12" t="n">
        <v>17451</v>
      </c>
      <c r="DI46" s="12" t="n">
        <v>18138</v>
      </c>
      <c r="DJ46" s="12" t="n">
        <v>53040</v>
      </c>
      <c r="DK46" s="12" t="n">
        <v>45379</v>
      </c>
      <c r="DL46" s="12" t="n">
        <v>168679</v>
      </c>
      <c r="DM46" s="12" t="n">
        <v>126140</v>
      </c>
      <c r="DN46" s="12" t="n">
        <v>331167</v>
      </c>
      <c r="DO46" s="12" t="n">
        <v>364378</v>
      </c>
      <c r="DP46" s="12" t="n">
        <v>84566</v>
      </c>
      <c r="DQ46" s="12" t="n">
        <v>104563</v>
      </c>
      <c r="DR46" s="12" t="n">
        <v>44.25</v>
      </c>
      <c r="DS46" s="12" t="n">
        <v>55.33</v>
      </c>
      <c r="DT46" s="12" t="n">
        <v>51.31</v>
      </c>
      <c r="DU46" s="12" t="n">
        <v>44.95</v>
      </c>
      <c r="DV46" s="12" t="n">
        <v>18.98</v>
      </c>
      <c r="DW46" s="10" t="n">
        <v>46.3</v>
      </c>
      <c r="DX46" s="32" t="n">
        <v>6.29840228842531</v>
      </c>
      <c r="DY46" s="32" t="n">
        <v>0.504266873545384</v>
      </c>
      <c r="DZ46" s="32" t="n">
        <v>0.188946622579121</v>
      </c>
      <c r="EA46" s="32" t="n">
        <v>1.66666666666667</v>
      </c>
      <c r="EB46" s="32" t="n">
        <v>0.34447123665174</v>
      </c>
      <c r="EC46" s="32" t="n">
        <v>3.69495561600341</v>
      </c>
      <c r="ED46" s="33" t="n">
        <v>37.0700481406544</v>
      </c>
      <c r="EE46" s="34" t="n">
        <v>3.15987348570747</v>
      </c>
      <c r="EF46" s="34" t="n">
        <v>0.818768697842859</v>
      </c>
      <c r="EG46" s="34" t="n">
        <v>9</v>
      </c>
      <c r="EH46" s="34" t="n">
        <v>1.06786083362039</v>
      </c>
      <c r="EI46" s="34" t="n">
        <v>21.7350899780258</v>
      </c>
      <c r="EJ46" s="35" t="n">
        <v>3.98555780366985</v>
      </c>
      <c r="EK46" s="35" t="n">
        <v>5.3380676732112</v>
      </c>
      <c r="EL46" s="35" t="n">
        <v>2.75547157927885</v>
      </c>
      <c r="EM46" s="35" t="n">
        <v>0.666666666666667</v>
      </c>
      <c r="EN46" s="35" t="n">
        <v>2.7729934550465</v>
      </c>
      <c r="EO46" s="35" t="n">
        <v>4.27093114430365</v>
      </c>
      <c r="EP46" s="35" t="n">
        <v>6.03502407032722</v>
      </c>
      <c r="EQ46" s="35" t="n">
        <v>17.3658769469475</v>
      </c>
      <c r="ER46" s="35" t="n">
        <v>38.8757675956542</v>
      </c>
      <c r="ES46" s="35" t="n">
        <v>2.66666666666667</v>
      </c>
      <c r="ET46" s="35" t="n">
        <v>0.998966586290045</v>
      </c>
      <c r="EU46" s="35" t="n">
        <v>11.4372283476763</v>
      </c>
      <c r="EV46" s="36" t="n">
        <v>24.0895137096212</v>
      </c>
      <c r="EW46" s="36" t="n">
        <v>48.9049352509399</v>
      </c>
      <c r="EX46" s="36" t="n">
        <v>62.1004566210046</v>
      </c>
      <c r="EY46" s="36" t="n">
        <v>35</v>
      </c>
      <c r="EZ46" s="36" t="n">
        <v>52.2907337237341</v>
      </c>
      <c r="FA46" s="36" t="n">
        <v>36.0938210894166</v>
      </c>
      <c r="FB46" s="36" t="n">
        <v>69.5405707109468</v>
      </c>
      <c r="FC46" s="36" t="n">
        <v>90.9381154144537</v>
      </c>
      <c r="FD46" s="36" t="n">
        <v>95.4652810581011</v>
      </c>
      <c r="FE46" s="36" t="n">
        <v>76</v>
      </c>
      <c r="FF46" s="36" t="n">
        <v>91.3537719600413</v>
      </c>
      <c r="FG46" s="36" t="n">
        <v>79.3210264948743</v>
      </c>
      <c r="FH46" s="35" t="n">
        <v>82.1513291006768</v>
      </c>
      <c r="FI46" s="35" t="n">
        <v>93.7071074774721</v>
      </c>
      <c r="FJ46" s="35" t="n">
        <v>98.7246102975909</v>
      </c>
      <c r="FK46" s="35" t="n">
        <v>90.3333333333333</v>
      </c>
      <c r="FL46" s="35" t="n">
        <v>96.1935928349983</v>
      </c>
      <c r="FM46" s="35" t="n">
        <v>87.7322052602538</v>
      </c>
      <c r="FN46" s="35" t="n">
        <v>24.4976627363427</v>
      </c>
      <c r="FO46" s="35" t="n">
        <v>33.0100853374709</v>
      </c>
      <c r="FP46" s="35" t="n">
        <v>22.2169737049284</v>
      </c>
      <c r="FQ46" s="35" t="n">
        <v>26.3333333333333</v>
      </c>
      <c r="FR46" s="35" t="n">
        <v>25.3703065794006</v>
      </c>
      <c r="FS46" s="35" t="n">
        <v>27.1734605964977</v>
      </c>
      <c r="FT46" s="35" t="n">
        <v>31.4518942300984</v>
      </c>
      <c r="FU46" s="35" t="n">
        <v>36.1550396849078</v>
      </c>
      <c r="FV46" s="35" t="n">
        <v>27.6491891040781</v>
      </c>
      <c r="FW46" s="35" t="n">
        <v>26.3333333333333</v>
      </c>
      <c r="FX46" s="35" t="n">
        <v>55.2704099207716</v>
      </c>
      <c r="FY46" s="35" t="n">
        <v>34.0677424663369</v>
      </c>
      <c r="FZ46" s="35" t="n">
        <v>41.5544547547617</v>
      </c>
      <c r="GA46" s="35" t="n">
        <v>3.33890314495435</v>
      </c>
      <c r="GB46" s="35" t="n">
        <v>2.66099826798929</v>
      </c>
      <c r="GC46" s="35" t="n">
        <v>24.3333333333333</v>
      </c>
      <c r="GD46" s="35" t="n">
        <v>9.71408887357906</v>
      </c>
      <c r="GE46" s="35" t="n">
        <v>24.9257039969798</v>
      </c>
      <c r="GF46" s="35" t="n">
        <v>2.56401311658411</v>
      </c>
      <c r="GG46" s="35" t="n">
        <v>2.02900280479799</v>
      </c>
      <c r="GH46" s="35" t="n">
        <v>2.50354274917336</v>
      </c>
      <c r="GI46" s="35" t="n">
        <v>0.333333333333333</v>
      </c>
      <c r="GJ46" s="35" t="n">
        <v>0.843954529796762</v>
      </c>
      <c r="GK46" s="35" t="n">
        <v>2.28357356514332</v>
      </c>
      <c r="GL46" s="35" t="n">
        <v>68.628340193958</v>
      </c>
      <c r="GM46" s="35" t="n">
        <v>37.9005788625649</v>
      </c>
      <c r="GN46" s="35" t="n">
        <v>54.1017162651551</v>
      </c>
      <c r="GO46" s="35" t="n">
        <v>72.3333333333333</v>
      </c>
      <c r="GP46" s="35" t="n">
        <v>11.9875990354805</v>
      </c>
      <c r="GQ46" s="35" t="n">
        <v>54.5937678479812</v>
      </c>
      <c r="GR46" s="35" t="n">
        <v>33.58</v>
      </c>
      <c r="GS46" s="35" t="n">
        <v>38.97</v>
      </c>
      <c r="GT46" s="35" t="n">
        <v>15.43</v>
      </c>
      <c r="GU46" s="35" t="n">
        <v>21.79</v>
      </c>
      <c r="GV46" s="35" t="n">
        <v>6.5</v>
      </c>
      <c r="GW46" s="35" t="n">
        <v>32.88</v>
      </c>
      <c r="GX46" s="35" t="n">
        <v>35.6816437591572</v>
      </c>
      <c r="GY46" s="35" t="n">
        <v>18.9502894312825</v>
      </c>
      <c r="GZ46" s="35" t="n">
        <v>18.5797512202803</v>
      </c>
      <c r="HA46" s="35" t="n">
        <v>60.6666666666667</v>
      </c>
      <c r="HB46" s="35" t="n">
        <v>4.99483293145022</v>
      </c>
      <c r="HC46" s="35" t="n">
        <v>27.5500227486133</v>
      </c>
    </row>
    <row r="47" customFormat="false" ht="12.75" hidden="false" customHeight="false" outlineLevel="0" collapsed="false">
      <c r="A47" s="9" t="n">
        <v>11</v>
      </c>
      <c r="B47" s="9" t="s">
        <v>49</v>
      </c>
      <c r="C47" s="9" t="s">
        <v>79</v>
      </c>
      <c r="D47" s="12" t="n">
        <v>563</v>
      </c>
      <c r="E47" s="12" t="n">
        <v>141</v>
      </c>
      <c r="F47" s="12" t="n">
        <v>146</v>
      </c>
      <c r="G47" s="12" t="n">
        <v>0</v>
      </c>
      <c r="H47" s="12" t="n">
        <v>5</v>
      </c>
      <c r="I47" s="12" t="n">
        <v>1</v>
      </c>
      <c r="J47" s="12" t="n">
        <v>232</v>
      </c>
      <c r="K47" s="12" t="n">
        <v>35</v>
      </c>
      <c r="L47" s="12" t="n">
        <v>21</v>
      </c>
      <c r="M47" s="12" t="n">
        <v>0</v>
      </c>
      <c r="N47" s="12" t="n">
        <v>0</v>
      </c>
      <c r="O47" s="12" t="n">
        <v>0</v>
      </c>
      <c r="P47" s="12" t="n">
        <v>560</v>
      </c>
      <c r="Q47" s="12" t="n">
        <v>139</v>
      </c>
      <c r="R47" s="12" t="n">
        <v>134</v>
      </c>
      <c r="S47" s="12" t="n">
        <v>0</v>
      </c>
      <c r="T47" s="12" t="n">
        <v>5</v>
      </c>
      <c r="U47" s="12" t="n">
        <v>0</v>
      </c>
      <c r="V47" s="12" t="n">
        <v>216</v>
      </c>
      <c r="W47" s="12" t="n">
        <v>27</v>
      </c>
      <c r="X47" s="12" t="n">
        <v>16</v>
      </c>
      <c r="Y47" s="12" t="n">
        <v>0</v>
      </c>
      <c r="Z47" s="12" t="n">
        <v>0</v>
      </c>
      <c r="AA47" s="12" t="n">
        <v>0</v>
      </c>
      <c r="AB47" s="12" t="n">
        <v>15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15</v>
      </c>
      <c r="AH47" s="12" t="n">
        <v>4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4</v>
      </c>
      <c r="AN47" s="12" t="n">
        <v>1</v>
      </c>
      <c r="AO47" s="12" t="n">
        <v>2</v>
      </c>
      <c r="AP47" s="12" t="n">
        <v>3</v>
      </c>
      <c r="AQ47" s="12" t="n">
        <v>0</v>
      </c>
      <c r="AR47" s="12" t="n">
        <v>0</v>
      </c>
      <c r="AS47" s="12" t="n">
        <v>6</v>
      </c>
      <c r="AT47" s="12" t="n">
        <v>761</v>
      </c>
      <c r="AU47" s="12" t="n">
        <v>176</v>
      </c>
      <c r="AV47" s="12" t="n">
        <v>164</v>
      </c>
      <c r="AW47" s="12" t="n">
        <v>0</v>
      </c>
      <c r="AX47" s="12" t="n">
        <v>0</v>
      </c>
      <c r="AY47" s="12" t="n">
        <v>1101</v>
      </c>
      <c r="AZ47" s="12" t="n">
        <v>787</v>
      </c>
      <c r="BA47" s="12" t="n">
        <v>174</v>
      </c>
      <c r="BB47" s="12" t="n">
        <v>164</v>
      </c>
      <c r="BC47" s="12" t="n">
        <v>0</v>
      </c>
      <c r="BD47" s="12" t="n">
        <v>4</v>
      </c>
      <c r="BE47" s="12" t="n">
        <v>1129</v>
      </c>
      <c r="BF47" s="12" t="n">
        <v>224</v>
      </c>
      <c r="BG47" s="12" t="n">
        <v>109</v>
      </c>
      <c r="BH47" s="12" t="n">
        <v>137</v>
      </c>
      <c r="BI47" s="12" t="n">
        <v>0</v>
      </c>
      <c r="BJ47" s="12" t="n">
        <v>4</v>
      </c>
      <c r="BK47" s="12" t="n">
        <v>474</v>
      </c>
      <c r="BL47" s="12" t="n">
        <v>682</v>
      </c>
      <c r="BM47" s="12" t="n">
        <v>158</v>
      </c>
      <c r="BN47" s="12" t="n">
        <v>156</v>
      </c>
      <c r="BO47" s="12" t="n">
        <v>0</v>
      </c>
      <c r="BP47" s="12" t="n">
        <v>5</v>
      </c>
      <c r="BQ47" s="12" t="n">
        <v>1001</v>
      </c>
      <c r="BR47" s="12" t="n">
        <v>40</v>
      </c>
      <c r="BS47" s="12" t="n">
        <v>15</v>
      </c>
      <c r="BT47" s="12" t="n">
        <v>14</v>
      </c>
      <c r="BU47" s="12" t="n">
        <v>0</v>
      </c>
      <c r="BV47" s="12" t="n">
        <v>0</v>
      </c>
      <c r="BW47" s="12" t="n">
        <v>69</v>
      </c>
      <c r="BX47" s="12" t="n">
        <v>120</v>
      </c>
      <c r="BY47" s="12" t="n">
        <v>7</v>
      </c>
      <c r="BZ47" s="12" t="n">
        <v>3</v>
      </c>
      <c r="CA47" s="12" t="n">
        <v>0</v>
      </c>
      <c r="CB47" s="12" t="n">
        <v>1</v>
      </c>
      <c r="CC47" s="12" t="n">
        <v>131</v>
      </c>
      <c r="CD47" s="12" t="n">
        <v>500</v>
      </c>
      <c r="CE47" s="12" t="n">
        <v>15</v>
      </c>
      <c r="CF47" s="12" t="n">
        <v>0</v>
      </c>
      <c r="CG47" s="12" t="n">
        <v>0</v>
      </c>
      <c r="CH47" s="12" t="n">
        <v>1</v>
      </c>
      <c r="CI47" s="12" t="n">
        <v>517</v>
      </c>
      <c r="CJ47" s="12" t="n">
        <v>1</v>
      </c>
      <c r="CK47" s="12" t="n">
        <v>1</v>
      </c>
      <c r="CL47" s="12" t="n">
        <v>1</v>
      </c>
      <c r="CM47" s="12" t="n">
        <v>0</v>
      </c>
      <c r="CN47" s="12" t="n">
        <v>0</v>
      </c>
      <c r="CO47" s="12" t="n">
        <v>3</v>
      </c>
      <c r="CP47" s="12" t="n">
        <v>299</v>
      </c>
      <c r="CQ47" s="12" t="n">
        <v>27</v>
      </c>
      <c r="CR47" s="12" t="n">
        <v>9</v>
      </c>
      <c r="CS47" s="12" t="n">
        <v>0</v>
      </c>
      <c r="CT47" s="12" t="n">
        <v>1</v>
      </c>
      <c r="CU47" s="12" t="n">
        <v>336</v>
      </c>
      <c r="CV47" s="12" t="n">
        <v>178</v>
      </c>
      <c r="CW47" s="12" t="n">
        <v>5</v>
      </c>
      <c r="CX47" s="12" t="n">
        <v>1</v>
      </c>
      <c r="CY47" s="12" t="n">
        <v>0</v>
      </c>
      <c r="CZ47" s="12" t="n">
        <v>0</v>
      </c>
      <c r="DA47" s="12" t="n">
        <v>184</v>
      </c>
      <c r="DB47" s="12" t="n">
        <v>37086</v>
      </c>
      <c r="DC47" s="12" t="n">
        <v>37341</v>
      </c>
      <c r="DD47" s="12" t="n">
        <v>2633</v>
      </c>
      <c r="DE47" s="12" t="n">
        <v>3513</v>
      </c>
      <c r="DF47" s="12" t="n">
        <v>35244</v>
      </c>
      <c r="DG47" s="12" t="n">
        <v>35947</v>
      </c>
      <c r="DH47" s="12" t="n">
        <v>558</v>
      </c>
      <c r="DI47" s="12" t="n">
        <v>655</v>
      </c>
      <c r="DJ47" s="12" t="n">
        <v>1061</v>
      </c>
      <c r="DK47" s="12" t="n">
        <v>1138</v>
      </c>
      <c r="DL47" s="12" t="n">
        <v>84</v>
      </c>
      <c r="DM47" s="12" t="n">
        <v>333</v>
      </c>
      <c r="DN47" s="12" t="n">
        <v>25434</v>
      </c>
      <c r="DO47" s="12" t="n">
        <v>26243</v>
      </c>
      <c r="DP47" s="12" t="n">
        <v>810</v>
      </c>
      <c r="DQ47" s="12" t="n">
        <v>1075</v>
      </c>
      <c r="DR47" s="12" t="n">
        <v>26.92</v>
      </c>
      <c r="DS47" s="12" t="n">
        <v>41.22</v>
      </c>
      <c r="DT47" s="12" t="n">
        <v>40.65</v>
      </c>
      <c r="DU47" s="12"/>
      <c r="DV47" s="12" t="n">
        <v>80</v>
      </c>
      <c r="DW47" s="10" t="n">
        <v>31.9</v>
      </c>
      <c r="DX47" s="32" t="n">
        <v>2.7363184079602</v>
      </c>
      <c r="DY47" s="32" t="n">
        <v>0</v>
      </c>
      <c r="DZ47" s="32" t="n">
        <v>0</v>
      </c>
      <c r="EA47" s="32" t="n">
        <v>0</v>
      </c>
      <c r="EB47" s="32" t="n">
        <v>0</v>
      </c>
      <c r="EC47" s="32" t="n">
        <v>1.91304347826087</v>
      </c>
      <c r="ED47" s="33" t="n">
        <v>0.995024875621891</v>
      </c>
      <c r="EE47" s="34" t="n">
        <v>0</v>
      </c>
      <c r="EF47" s="34" t="n">
        <v>0</v>
      </c>
      <c r="EG47" s="34" t="n">
        <v>0</v>
      </c>
      <c r="EH47" s="34" t="n">
        <v>0</v>
      </c>
      <c r="EI47" s="34" t="n">
        <v>0.695652173913044</v>
      </c>
      <c r="EJ47" s="35" t="n">
        <v>0</v>
      </c>
      <c r="EK47" s="35" t="n">
        <v>1.08108108108108</v>
      </c>
      <c r="EL47" s="35" t="n">
        <v>1.98675496688742</v>
      </c>
      <c r="EM47" s="35" t="n">
        <v>0</v>
      </c>
      <c r="EN47" s="35" t="n">
        <v>0</v>
      </c>
      <c r="EO47" s="35" t="n">
        <v>0.434782608695652</v>
      </c>
      <c r="EP47" s="35" t="n">
        <v>95.3980099502488</v>
      </c>
      <c r="EQ47" s="35" t="n">
        <v>100</v>
      </c>
      <c r="ER47" s="35" t="n">
        <v>98.0132450331126</v>
      </c>
      <c r="ES47" s="35" t="n">
        <v>33.3333333333333</v>
      </c>
      <c r="ET47" s="35" t="n">
        <v>40</v>
      </c>
      <c r="EU47" s="35" t="n">
        <v>95.9130434782609</v>
      </c>
      <c r="EV47" s="36" t="n">
        <v>90.7960199004975</v>
      </c>
      <c r="EW47" s="36" t="n">
        <v>87.027027027027</v>
      </c>
      <c r="EX47" s="36" t="n">
        <v>81.4569536423841</v>
      </c>
      <c r="EY47" s="36" t="n">
        <v>100</v>
      </c>
      <c r="EZ47" s="36" t="n">
        <v>60</v>
      </c>
      <c r="FA47" s="36" t="n">
        <v>88.6956521739131</v>
      </c>
      <c r="FB47" s="36" t="n">
        <v>31.4676616915423</v>
      </c>
      <c r="FC47" s="36" t="n">
        <v>57.2972972972973</v>
      </c>
      <c r="FD47" s="36" t="n">
        <v>80.794701986755</v>
      </c>
      <c r="FE47" s="36" t="n">
        <v>33.3333333333333</v>
      </c>
      <c r="FF47" s="36" t="n">
        <v>80</v>
      </c>
      <c r="FG47" s="36" t="n">
        <v>42.2608695652174</v>
      </c>
      <c r="FH47" s="35" t="n">
        <v>78.6069651741294</v>
      </c>
      <c r="FI47" s="35" t="n">
        <v>80</v>
      </c>
      <c r="FJ47" s="35" t="n">
        <v>86.7549668874172</v>
      </c>
      <c r="FK47" s="35" t="n">
        <v>100</v>
      </c>
      <c r="FL47" s="35" t="n">
        <v>80</v>
      </c>
      <c r="FM47" s="35" t="n">
        <v>79.8260869565217</v>
      </c>
      <c r="FN47" s="35" t="n">
        <v>4.85074626865672</v>
      </c>
      <c r="FO47" s="35" t="n">
        <v>8.64864864864865</v>
      </c>
      <c r="FP47" s="35" t="n">
        <v>9.27152317880795</v>
      </c>
      <c r="FQ47" s="35" t="n">
        <v>0</v>
      </c>
      <c r="FR47" s="35" t="n">
        <v>0</v>
      </c>
      <c r="FS47" s="35" t="n">
        <v>6</v>
      </c>
      <c r="FT47" s="35" t="n">
        <v>14.8009950248756</v>
      </c>
      <c r="FU47" s="35" t="n">
        <v>2.16216216216216</v>
      </c>
      <c r="FV47" s="35" t="n">
        <v>1.98675496688742</v>
      </c>
      <c r="FW47" s="35" t="n">
        <v>33.3333333333333</v>
      </c>
      <c r="FX47" s="35" t="n">
        <v>0</v>
      </c>
      <c r="FY47" s="35" t="n">
        <v>11.0434782608696</v>
      </c>
      <c r="FZ47" s="35" t="n">
        <v>64.1791044776119</v>
      </c>
      <c r="GA47" s="35" t="n">
        <v>5.94594594594595</v>
      </c>
      <c r="GB47" s="35" t="n">
        <v>0.662251655629139</v>
      </c>
      <c r="GC47" s="35" t="n">
        <v>66.6666666666667</v>
      </c>
      <c r="GD47" s="35" t="n">
        <v>0</v>
      </c>
      <c r="GE47" s="35" t="n">
        <v>46.2608695652174</v>
      </c>
      <c r="GF47" s="35" t="n">
        <v>0</v>
      </c>
      <c r="GG47" s="35" t="n">
        <v>0.540540540540541</v>
      </c>
      <c r="GH47" s="35" t="n">
        <v>0.662251655629139</v>
      </c>
      <c r="GI47" s="35" t="n">
        <v>0</v>
      </c>
      <c r="GJ47" s="35" t="n">
        <v>0</v>
      </c>
      <c r="GK47" s="35" t="n">
        <v>0.173913043478261</v>
      </c>
      <c r="GL47" s="35" t="n">
        <v>35.6965174129353</v>
      </c>
      <c r="GM47" s="35" t="n">
        <v>14.0540540540541</v>
      </c>
      <c r="GN47" s="35" t="n">
        <v>3.97350993377483</v>
      </c>
      <c r="GO47" s="35" t="n">
        <v>33.3333333333333</v>
      </c>
      <c r="GP47" s="35" t="n">
        <v>20</v>
      </c>
      <c r="GQ47" s="35" t="n">
        <v>27.9130434782609</v>
      </c>
      <c r="GR47" s="35" t="n">
        <v>0</v>
      </c>
      <c r="GS47" s="35" t="n">
        <v>0</v>
      </c>
      <c r="GT47" s="35" t="n">
        <v>0</v>
      </c>
      <c r="GU47" s="35"/>
      <c r="GV47" s="35" t="n">
        <v>0</v>
      </c>
      <c r="GW47" s="35" t="n">
        <v>0</v>
      </c>
      <c r="GX47" s="35" t="n">
        <v>20.273631840796</v>
      </c>
      <c r="GY47" s="35" t="n">
        <v>2.16216216216216</v>
      </c>
      <c r="GZ47" s="35" t="n">
        <v>0.662251655629139</v>
      </c>
      <c r="HA47" s="35" t="n">
        <v>0</v>
      </c>
      <c r="HB47" s="35" t="n">
        <v>0</v>
      </c>
      <c r="HC47" s="35" t="n">
        <v>14.6086956521739</v>
      </c>
    </row>
    <row r="48" customFormat="false" ht="12.75" hidden="false" customHeight="false" outlineLevel="0" collapsed="false">
      <c r="A48" s="9" t="n">
        <v>33</v>
      </c>
      <c r="B48" s="9" t="s">
        <v>49</v>
      </c>
      <c r="C48" s="9" t="s">
        <v>80</v>
      </c>
      <c r="D48" s="12" t="n">
        <v>23460</v>
      </c>
      <c r="E48" s="12" t="n">
        <v>7602</v>
      </c>
      <c r="F48" s="12" t="n">
        <v>2189</v>
      </c>
      <c r="G48" s="12" t="n">
        <v>2132</v>
      </c>
      <c r="H48" s="12" t="n">
        <v>53</v>
      </c>
      <c r="I48" s="12" t="n">
        <v>0</v>
      </c>
      <c r="J48" s="12" t="n">
        <v>10785</v>
      </c>
      <c r="K48" s="12" t="n">
        <v>2341</v>
      </c>
      <c r="L48" s="12" t="n">
        <v>2398</v>
      </c>
      <c r="M48" s="12" t="n">
        <v>2930</v>
      </c>
      <c r="N48" s="12" t="n">
        <v>0</v>
      </c>
      <c r="O48" s="12" t="n">
        <v>0</v>
      </c>
      <c r="P48" s="12" t="n">
        <v>21990</v>
      </c>
      <c r="Q48" s="12" t="n">
        <v>6923</v>
      </c>
      <c r="R48" s="12" t="n">
        <v>1963</v>
      </c>
      <c r="S48" s="12" t="n">
        <v>1720</v>
      </c>
      <c r="T48" s="12" t="n">
        <v>52</v>
      </c>
      <c r="U48" s="12" t="n">
        <v>0</v>
      </c>
      <c r="V48" s="12" t="n">
        <v>7353</v>
      </c>
      <c r="W48" s="12" t="n">
        <v>1575</v>
      </c>
      <c r="X48" s="12" t="n">
        <v>1493</v>
      </c>
      <c r="Y48" s="12" t="n">
        <v>1378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1064</v>
      </c>
      <c r="AI48" s="12" t="n">
        <v>37</v>
      </c>
      <c r="AJ48" s="12" t="n">
        <v>50</v>
      </c>
      <c r="AK48" s="12" t="n">
        <v>10</v>
      </c>
      <c r="AL48" s="12" t="n">
        <v>1</v>
      </c>
      <c r="AM48" s="12" t="n">
        <v>1162</v>
      </c>
      <c r="AN48" s="12" t="n">
        <v>430</v>
      </c>
      <c r="AO48" s="12" t="n">
        <v>287</v>
      </c>
      <c r="AP48" s="12" t="n">
        <v>492</v>
      </c>
      <c r="AQ48" s="12" t="n">
        <v>840</v>
      </c>
      <c r="AR48" s="12" t="n">
        <v>0</v>
      </c>
      <c r="AS48" s="12" t="n">
        <v>2049</v>
      </c>
      <c r="AT48" s="12" t="n">
        <v>6121</v>
      </c>
      <c r="AU48" s="12" t="n">
        <v>895</v>
      </c>
      <c r="AV48" s="12" t="n">
        <v>1556</v>
      </c>
      <c r="AW48" s="12" t="n">
        <v>1619</v>
      </c>
      <c r="AX48" s="12" t="n">
        <v>1</v>
      </c>
      <c r="AY48" s="12" t="n">
        <v>10192</v>
      </c>
      <c r="AZ48" s="12" t="n">
        <v>24152</v>
      </c>
      <c r="BA48" s="12" t="n">
        <v>6641</v>
      </c>
      <c r="BB48" s="12" t="n">
        <v>2412</v>
      </c>
      <c r="BC48" s="12" t="n">
        <v>2731</v>
      </c>
      <c r="BD48" s="12" t="n">
        <v>30</v>
      </c>
      <c r="BE48" s="12" t="n">
        <v>35966</v>
      </c>
      <c r="BF48" s="12" t="n">
        <v>18671</v>
      </c>
      <c r="BG48" s="12" t="n">
        <v>7330</v>
      </c>
      <c r="BH48" s="12" t="n">
        <v>3980</v>
      </c>
      <c r="BI48" s="12" t="n">
        <v>4539</v>
      </c>
      <c r="BJ48" s="12" t="n">
        <v>48</v>
      </c>
      <c r="BK48" s="12" t="n">
        <v>34568</v>
      </c>
      <c r="BL48" s="12" t="n">
        <v>34245</v>
      </c>
      <c r="BM48" s="12" t="n">
        <v>9943</v>
      </c>
      <c r="BN48" s="12" t="n">
        <v>4587</v>
      </c>
      <c r="BO48" s="12" t="n">
        <v>5062</v>
      </c>
      <c r="BP48" s="12" t="n">
        <v>53</v>
      </c>
      <c r="BQ48" s="12" t="n">
        <v>53890</v>
      </c>
      <c r="BR48" s="12" t="n">
        <v>14313</v>
      </c>
      <c r="BS48" s="12" t="n">
        <v>6665</v>
      </c>
      <c r="BT48" s="12" t="n">
        <v>1713</v>
      </c>
      <c r="BU48" s="12" t="n">
        <v>2009</v>
      </c>
      <c r="BV48" s="12" t="n">
        <v>14</v>
      </c>
      <c r="BW48" s="12" t="n">
        <v>24714</v>
      </c>
      <c r="BX48" s="12" t="n">
        <v>2651</v>
      </c>
      <c r="BY48" s="12" t="n">
        <v>352</v>
      </c>
      <c r="BZ48" s="12" t="n">
        <v>172</v>
      </c>
      <c r="CA48" s="12" t="n">
        <v>122</v>
      </c>
      <c r="CB48" s="12" t="n">
        <v>0</v>
      </c>
      <c r="CC48" s="12" t="n">
        <v>3297</v>
      </c>
      <c r="CD48" s="12" t="n">
        <v>14620</v>
      </c>
      <c r="CE48" s="12" t="n">
        <v>185</v>
      </c>
      <c r="CF48" s="12" t="n">
        <v>116</v>
      </c>
      <c r="CG48" s="12" t="n">
        <v>49</v>
      </c>
      <c r="CH48" s="12" t="n">
        <v>42</v>
      </c>
      <c r="CI48" s="12" t="n">
        <v>15012</v>
      </c>
      <c r="CJ48" s="12" t="n">
        <v>102</v>
      </c>
      <c r="CK48" s="12" t="n">
        <v>55</v>
      </c>
      <c r="CL48" s="12" t="n">
        <v>97</v>
      </c>
      <c r="CM48" s="12" t="n">
        <v>153</v>
      </c>
      <c r="CN48" s="12" t="n">
        <v>1</v>
      </c>
      <c r="CO48" s="12" t="n">
        <v>408</v>
      </c>
      <c r="CP48" s="12" t="n">
        <v>6287</v>
      </c>
      <c r="CQ48" s="12" t="n">
        <v>881</v>
      </c>
      <c r="CR48" s="12" t="n">
        <v>2072</v>
      </c>
      <c r="CS48" s="12" t="n">
        <v>767</v>
      </c>
      <c r="CT48" s="12" t="n">
        <v>53</v>
      </c>
      <c r="CU48" s="12" t="n">
        <v>10060</v>
      </c>
      <c r="CV48" s="12" t="n">
        <v>3734</v>
      </c>
      <c r="CW48" s="12" t="n">
        <v>522</v>
      </c>
      <c r="CX48" s="12" t="n">
        <v>1033</v>
      </c>
      <c r="CY48" s="12" t="n">
        <v>250</v>
      </c>
      <c r="CZ48" s="12" t="n">
        <v>53</v>
      </c>
      <c r="DA48" s="12" t="n">
        <v>5592</v>
      </c>
      <c r="DB48" s="12" t="n">
        <v>2262560</v>
      </c>
      <c r="DC48" s="12" t="n">
        <v>2212785</v>
      </c>
      <c r="DD48" s="12" t="n">
        <v>1626532</v>
      </c>
      <c r="DE48" s="12" t="n">
        <v>1554888</v>
      </c>
      <c r="DF48" s="12" t="n">
        <v>1782702</v>
      </c>
      <c r="DG48" s="12" t="n">
        <v>1747128</v>
      </c>
      <c r="DH48" s="12" t="n">
        <v>984378</v>
      </c>
      <c r="DI48" s="12" t="n">
        <v>941233</v>
      </c>
      <c r="DJ48" s="12" t="n">
        <v>14581</v>
      </c>
      <c r="DK48" s="12" t="n">
        <v>45165</v>
      </c>
      <c r="DL48" s="12" t="n">
        <v>14958</v>
      </c>
      <c r="DM48" s="12" t="n">
        <v>27289</v>
      </c>
      <c r="DN48" s="12" t="n">
        <v>251190</v>
      </c>
      <c r="DO48" s="12" t="n">
        <v>245518</v>
      </c>
      <c r="DP48" s="12" t="n">
        <v>279427</v>
      </c>
      <c r="DQ48" s="12" t="n">
        <v>264767</v>
      </c>
      <c r="DR48" s="12" t="n">
        <v>87.57</v>
      </c>
      <c r="DS48" s="12" t="n">
        <v>91.45</v>
      </c>
      <c r="DT48" s="12" t="n">
        <v>76.73</v>
      </c>
      <c r="DU48" s="12" t="n">
        <v>89.53</v>
      </c>
      <c r="DV48" s="12" t="n">
        <v>88.68</v>
      </c>
      <c r="DW48" s="10" t="n">
        <v>87.84</v>
      </c>
      <c r="DX48" s="32" t="n">
        <v>0</v>
      </c>
      <c r="DY48" s="32" t="n">
        <v>0</v>
      </c>
      <c r="DZ48" s="32" t="n">
        <v>0</v>
      </c>
      <c r="EA48" s="32" t="n">
        <v>0</v>
      </c>
      <c r="EB48" s="32" t="n">
        <v>0</v>
      </c>
      <c r="EC48" s="32" t="n">
        <v>0</v>
      </c>
      <c r="ED48" s="33" t="n">
        <v>4.1280321515717</v>
      </c>
      <c r="EE48" s="34" t="n">
        <v>0.243875401840151</v>
      </c>
      <c r="EF48" s="34" t="n">
        <v>0.883002207505519</v>
      </c>
      <c r="EG48" s="34" t="n">
        <v>0.184464029514245</v>
      </c>
      <c r="EH48" s="34" t="n">
        <v>0</v>
      </c>
      <c r="EI48" s="34" t="n">
        <v>2.83077269401767</v>
      </c>
      <c r="EJ48" s="35" t="n">
        <v>1.6047079087125</v>
      </c>
      <c r="EK48" s="35" t="n">
        <v>4.700144108192</v>
      </c>
      <c r="EL48" s="35" t="n">
        <v>12.2958057395143</v>
      </c>
      <c r="EM48" s="35" t="n">
        <v>17.6675548268088</v>
      </c>
      <c r="EN48" s="35" t="n">
        <v>0</v>
      </c>
      <c r="EO48" s="35" t="n">
        <v>4.50597482506988</v>
      </c>
      <c r="EP48" s="35" t="n">
        <v>16.3858188603416</v>
      </c>
      <c r="EQ48" s="35" t="n">
        <v>9.08990134131471</v>
      </c>
      <c r="ER48" s="35" t="n">
        <v>32.9139072847682</v>
      </c>
      <c r="ES48" s="35" t="n">
        <v>31.9942611190818</v>
      </c>
      <c r="ET48" s="35" t="n">
        <v>2.38095238095238</v>
      </c>
      <c r="EU48" s="35" t="n">
        <v>17.9732492918378</v>
      </c>
      <c r="EV48" s="36" t="n">
        <v>68.6349935409789</v>
      </c>
      <c r="EW48" s="36" t="n">
        <v>65.9904666888372</v>
      </c>
      <c r="EX48" s="36" t="n">
        <v>53.7306843267108</v>
      </c>
      <c r="EY48" s="36" t="n">
        <v>54.3963927034228</v>
      </c>
      <c r="EZ48" s="36" t="n">
        <v>52.3809523809524</v>
      </c>
      <c r="FA48" s="36" t="n">
        <v>65.6048924156302</v>
      </c>
      <c r="FB48" s="36" t="n">
        <v>52.2376919764605</v>
      </c>
      <c r="FC48" s="36" t="n">
        <v>74.1824631415586</v>
      </c>
      <c r="FD48" s="36" t="n">
        <v>87.3068432671082</v>
      </c>
      <c r="FE48" s="36" t="n">
        <v>89.0551342488215</v>
      </c>
      <c r="FF48" s="36" t="n">
        <v>92.8571428571429</v>
      </c>
      <c r="FG48" s="36" t="n">
        <v>62.3332770555462</v>
      </c>
      <c r="FH48" s="35" t="n">
        <v>100</v>
      </c>
      <c r="FI48" s="35" t="n">
        <v>100</v>
      </c>
      <c r="FJ48" s="35" t="n">
        <v>100</v>
      </c>
      <c r="FK48" s="35" t="n">
        <v>100</v>
      </c>
      <c r="FL48" s="35" t="n">
        <v>100</v>
      </c>
      <c r="FM48" s="35" t="n">
        <v>100</v>
      </c>
      <c r="FN48" s="35" t="n">
        <v>40.068896225061</v>
      </c>
      <c r="FO48" s="35" t="n">
        <v>65.4140339208513</v>
      </c>
      <c r="FP48" s="35" t="n">
        <v>36.2693156732892</v>
      </c>
      <c r="FQ48" s="35" t="n">
        <v>36.5853658536585</v>
      </c>
      <c r="FR48" s="35" t="n">
        <v>19.047619047619</v>
      </c>
      <c r="FS48" s="35" t="n">
        <v>43.6997017277281</v>
      </c>
      <c r="FT48" s="35" t="n">
        <v>8.14984928950768</v>
      </c>
      <c r="FU48" s="35" t="n">
        <v>3.46968185345305</v>
      </c>
      <c r="FV48" s="35" t="n">
        <v>4.34878587196468</v>
      </c>
      <c r="FW48" s="35" t="n">
        <v>2.37753638040582</v>
      </c>
      <c r="FX48" s="35" t="n">
        <v>0</v>
      </c>
      <c r="FY48" s="35" t="n">
        <v>6.50008441668074</v>
      </c>
      <c r="FZ48" s="35" t="n">
        <v>40.0258360843979</v>
      </c>
      <c r="GA48" s="35" t="n">
        <v>1.95100321472121</v>
      </c>
      <c r="GB48" s="35" t="n">
        <v>2.22958057395143</v>
      </c>
      <c r="GC48" s="35" t="n">
        <v>1.04529616724739</v>
      </c>
      <c r="GD48" s="35" t="n">
        <v>83.3333333333333</v>
      </c>
      <c r="GE48" s="35" t="n">
        <v>26.8370007691298</v>
      </c>
      <c r="GF48" s="35" t="n">
        <v>0.358834505526051</v>
      </c>
      <c r="GG48" s="35" t="n">
        <v>0.476665558142113</v>
      </c>
      <c r="GH48" s="35" t="n">
        <v>3.17880794701987</v>
      </c>
      <c r="GI48" s="35" t="n">
        <v>3.7917606066817</v>
      </c>
      <c r="GJ48" s="35" t="n">
        <v>0</v>
      </c>
      <c r="GK48" s="35" t="n">
        <v>0.932335340574409</v>
      </c>
      <c r="GL48" s="35" t="n">
        <v>17.3704607435051</v>
      </c>
      <c r="GM48" s="35" t="n">
        <v>8.91253741270369</v>
      </c>
      <c r="GN48" s="35" t="n">
        <v>42.2295805739514</v>
      </c>
      <c r="GO48" s="35" t="n">
        <v>14.0192662430826</v>
      </c>
      <c r="GP48" s="35" t="n">
        <v>100</v>
      </c>
      <c r="GQ48" s="35" t="n">
        <v>17.8100437090814</v>
      </c>
      <c r="GR48" s="35" t="n">
        <v>85.43</v>
      </c>
      <c r="GS48" s="35" t="n">
        <v>92.66</v>
      </c>
      <c r="GT48" s="35" t="n">
        <v>80.93</v>
      </c>
      <c r="GU48" s="35" t="n">
        <v>91.55</v>
      </c>
      <c r="GV48" s="35" t="n">
        <v>88.1</v>
      </c>
      <c r="GW48" s="35" t="n">
        <v>86.96</v>
      </c>
      <c r="GX48" s="35" t="n">
        <v>10.0502368307736</v>
      </c>
      <c r="GY48" s="35" t="n">
        <v>4.92184901895577</v>
      </c>
      <c r="GZ48" s="35" t="n">
        <v>19.2494481236203</v>
      </c>
      <c r="HA48" s="35" t="n">
        <v>4.07870465259274</v>
      </c>
      <c r="HB48" s="35" t="n">
        <v>100</v>
      </c>
      <c r="HC48" s="35" t="n">
        <v>9.48843491473915</v>
      </c>
    </row>
    <row r="49" customFormat="false" ht="12.75" hidden="false" customHeight="false" outlineLevel="0" collapsed="false">
      <c r="A49" s="9" t="n">
        <v>16</v>
      </c>
      <c r="B49" s="9" t="s">
        <v>49</v>
      </c>
      <c r="C49" s="9" t="s">
        <v>81</v>
      </c>
      <c r="D49" s="12" t="n">
        <v>2054</v>
      </c>
      <c r="E49" s="12" t="n">
        <v>1040</v>
      </c>
      <c r="F49" s="12" t="n">
        <v>587</v>
      </c>
      <c r="G49" s="12" t="n">
        <v>1</v>
      </c>
      <c r="H49" s="12" t="n">
        <v>60</v>
      </c>
      <c r="I49" s="12" t="n">
        <v>0</v>
      </c>
      <c r="J49" s="12" t="n">
        <v>50</v>
      </c>
      <c r="K49" s="12" t="n">
        <v>33</v>
      </c>
      <c r="L49" s="12" t="n">
        <v>65</v>
      </c>
      <c r="M49" s="12" t="n">
        <v>0</v>
      </c>
      <c r="N49" s="12" t="n">
        <v>15</v>
      </c>
      <c r="O49" s="12" t="n">
        <v>0</v>
      </c>
      <c r="P49" s="12" t="n">
        <v>1992</v>
      </c>
      <c r="Q49" s="12" t="n">
        <v>1007</v>
      </c>
      <c r="R49" s="12" t="n">
        <v>512</v>
      </c>
      <c r="S49" s="12" t="n">
        <v>1</v>
      </c>
      <c r="T49" s="12" t="n">
        <v>45</v>
      </c>
      <c r="U49" s="12" t="n">
        <v>0</v>
      </c>
      <c r="V49" s="12" t="n">
        <v>31</v>
      </c>
      <c r="W49" s="12" t="n">
        <v>24</v>
      </c>
      <c r="X49" s="12" t="n">
        <v>34</v>
      </c>
      <c r="Y49" s="12" t="n">
        <v>0</v>
      </c>
      <c r="Z49" s="12" t="n">
        <v>10</v>
      </c>
      <c r="AA49" s="12" t="n">
        <v>0</v>
      </c>
      <c r="AB49" s="12" t="n">
        <v>24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24</v>
      </c>
      <c r="AH49" s="12" t="n">
        <v>25</v>
      </c>
      <c r="AI49" s="12" t="n">
        <v>11</v>
      </c>
      <c r="AJ49" s="12" t="n">
        <v>0</v>
      </c>
      <c r="AK49" s="12" t="n">
        <v>0</v>
      </c>
      <c r="AL49" s="12" t="n">
        <v>0</v>
      </c>
      <c r="AM49" s="12" t="n">
        <v>36</v>
      </c>
      <c r="AN49" s="12" t="n">
        <v>39</v>
      </c>
      <c r="AO49" s="12" t="n">
        <v>87</v>
      </c>
      <c r="AP49" s="12" t="n">
        <v>150</v>
      </c>
      <c r="AQ49" s="12" t="n">
        <v>0</v>
      </c>
      <c r="AR49" s="12" t="n">
        <v>2</v>
      </c>
      <c r="AS49" s="12" t="n">
        <v>278</v>
      </c>
      <c r="AT49" s="12" t="n">
        <v>52</v>
      </c>
      <c r="AU49" s="12" t="n">
        <v>47</v>
      </c>
      <c r="AV49" s="12" t="n">
        <v>46</v>
      </c>
      <c r="AW49" s="12" t="n">
        <v>0</v>
      </c>
      <c r="AX49" s="12" t="n">
        <v>1</v>
      </c>
      <c r="AY49" s="12" t="n">
        <v>146</v>
      </c>
      <c r="AZ49" s="12" t="n">
        <v>1341</v>
      </c>
      <c r="BA49" s="12" t="n">
        <v>812</v>
      </c>
      <c r="BB49" s="12" t="n">
        <v>534</v>
      </c>
      <c r="BC49" s="12" t="n">
        <v>1</v>
      </c>
      <c r="BD49" s="12" t="n">
        <v>64</v>
      </c>
      <c r="BE49" s="12" t="n">
        <v>2752</v>
      </c>
      <c r="BF49" s="12" t="n">
        <v>267</v>
      </c>
      <c r="BG49" s="12" t="n">
        <v>366</v>
      </c>
      <c r="BH49" s="12" t="n">
        <v>353</v>
      </c>
      <c r="BI49" s="12" t="n">
        <v>0</v>
      </c>
      <c r="BJ49" s="12" t="n">
        <v>54</v>
      </c>
      <c r="BK49" s="12" t="n">
        <v>1040</v>
      </c>
      <c r="BL49" s="12" t="n">
        <v>1540</v>
      </c>
      <c r="BM49" s="12" t="n">
        <v>828</v>
      </c>
      <c r="BN49" s="12" t="n">
        <v>598</v>
      </c>
      <c r="BO49" s="12" t="n">
        <v>1</v>
      </c>
      <c r="BP49" s="12" t="n">
        <v>70</v>
      </c>
      <c r="BQ49" s="12" t="n">
        <v>3037</v>
      </c>
      <c r="BR49" s="12" t="n">
        <v>996</v>
      </c>
      <c r="BS49" s="12" t="n">
        <v>541</v>
      </c>
      <c r="BT49" s="12" t="n">
        <v>391</v>
      </c>
      <c r="BU49" s="12" t="n">
        <v>0</v>
      </c>
      <c r="BV49" s="12" t="n">
        <v>53</v>
      </c>
      <c r="BW49" s="12" t="n">
        <v>1981</v>
      </c>
      <c r="BX49" s="12" t="n">
        <v>1244</v>
      </c>
      <c r="BY49" s="12" t="n">
        <v>455</v>
      </c>
      <c r="BZ49" s="12" t="n">
        <v>93</v>
      </c>
      <c r="CA49" s="12" t="n">
        <v>0</v>
      </c>
      <c r="CB49" s="12" t="n">
        <v>11</v>
      </c>
      <c r="CC49" s="12" t="n">
        <v>1803</v>
      </c>
      <c r="CD49" s="12" t="n">
        <v>805</v>
      </c>
      <c r="CE49" s="12" t="n">
        <v>28</v>
      </c>
      <c r="CF49" s="12" t="n">
        <v>3</v>
      </c>
      <c r="CG49" s="12" t="n">
        <v>0</v>
      </c>
      <c r="CH49" s="12" t="n">
        <v>2</v>
      </c>
      <c r="CI49" s="12" t="n">
        <v>838</v>
      </c>
      <c r="CJ49" s="12" t="n">
        <v>19</v>
      </c>
      <c r="CK49" s="12" t="n">
        <v>20</v>
      </c>
      <c r="CL49" s="12" t="n">
        <v>2</v>
      </c>
      <c r="CM49" s="12" t="n">
        <v>0</v>
      </c>
      <c r="CN49" s="12" t="n">
        <v>0</v>
      </c>
      <c r="CO49" s="12" t="n">
        <v>41</v>
      </c>
      <c r="CP49" s="12" t="n">
        <v>893</v>
      </c>
      <c r="CQ49" s="12" t="n">
        <v>68</v>
      </c>
      <c r="CR49" s="12" t="n">
        <v>19</v>
      </c>
      <c r="CS49" s="12" t="n">
        <v>1</v>
      </c>
      <c r="CT49" s="12" t="n">
        <v>7</v>
      </c>
      <c r="CU49" s="12" t="n">
        <v>988</v>
      </c>
      <c r="CV49" s="12" t="n">
        <v>759</v>
      </c>
      <c r="CW49" s="12" t="n">
        <v>25</v>
      </c>
      <c r="CX49" s="12" t="n">
        <v>1</v>
      </c>
      <c r="CY49" s="12" t="n">
        <v>1</v>
      </c>
      <c r="CZ49" s="12" t="n">
        <v>5</v>
      </c>
      <c r="DA49" s="12" t="n">
        <v>791</v>
      </c>
      <c r="DB49" s="12" t="n">
        <v>194582</v>
      </c>
      <c r="DC49" s="12" t="n">
        <v>185698</v>
      </c>
      <c r="DD49" s="12" t="n">
        <v>95548</v>
      </c>
      <c r="DE49" s="12" t="n">
        <v>93128</v>
      </c>
      <c r="DF49" s="12" t="n">
        <v>4201</v>
      </c>
      <c r="DG49" s="12" t="n">
        <v>46248</v>
      </c>
      <c r="DH49" s="12" t="n">
        <v>838</v>
      </c>
      <c r="DI49" s="12" t="n">
        <v>26399</v>
      </c>
      <c r="DJ49" s="12" t="n">
        <v>9462</v>
      </c>
      <c r="DK49" s="12" t="n">
        <v>63879</v>
      </c>
      <c r="DL49" s="12" t="n">
        <v>2010</v>
      </c>
      <c r="DM49" s="12" t="n">
        <v>32740</v>
      </c>
      <c r="DN49" s="12" t="n">
        <v>97448</v>
      </c>
      <c r="DO49" s="12" t="n">
        <v>97587</v>
      </c>
      <c r="DP49" s="12" t="n">
        <v>47194</v>
      </c>
      <c r="DQ49" s="12" t="n">
        <v>48202</v>
      </c>
      <c r="DR49" s="12" t="n">
        <v>62.56</v>
      </c>
      <c r="DS49" s="12" t="n">
        <v>73.16</v>
      </c>
      <c r="DT49" s="12" t="n">
        <v>77.51</v>
      </c>
      <c r="DU49" s="12" t="n">
        <v>0</v>
      </c>
      <c r="DV49" s="12" t="n">
        <v>50</v>
      </c>
      <c r="DW49" s="10" t="n">
        <v>67.66</v>
      </c>
      <c r="DX49" s="32" t="n">
        <v>1.20705663881151</v>
      </c>
      <c r="DY49" s="32" t="n">
        <v>0</v>
      </c>
      <c r="DZ49" s="32" t="n">
        <v>0</v>
      </c>
      <c r="EA49" s="32" t="n">
        <v>0</v>
      </c>
      <c r="EB49" s="32" t="n">
        <v>0</v>
      </c>
      <c r="EC49" s="32" t="n">
        <v>0.666495770315304</v>
      </c>
      <c r="ED49" s="33" t="n">
        <v>0.974930362116992</v>
      </c>
      <c r="EE49" s="34" t="n">
        <v>1.07317073170732</v>
      </c>
      <c r="EF49" s="34" t="n">
        <v>0</v>
      </c>
      <c r="EG49" s="34" t="n">
        <v>0</v>
      </c>
      <c r="EH49" s="34" t="n">
        <v>0</v>
      </c>
      <c r="EI49" s="34" t="n">
        <v>0.820302486541912</v>
      </c>
      <c r="EJ49" s="35" t="n">
        <v>1.34633240482823</v>
      </c>
      <c r="EK49" s="35" t="n">
        <v>9.75609756097561</v>
      </c>
      <c r="EL49" s="35" t="n">
        <v>29.4117647058824</v>
      </c>
      <c r="EM49" s="35" t="n">
        <v>0</v>
      </c>
      <c r="EN49" s="35" t="n">
        <v>2.66666666666667</v>
      </c>
      <c r="EO49" s="35" t="n">
        <v>8.22865931812356</v>
      </c>
      <c r="EP49" s="35" t="n">
        <v>2.18198700092851</v>
      </c>
      <c r="EQ49" s="35" t="n">
        <v>4.48780487804878</v>
      </c>
      <c r="ER49" s="35" t="n">
        <v>5.57275541795666</v>
      </c>
      <c r="ES49" s="35" t="n">
        <v>0</v>
      </c>
      <c r="ET49" s="35" t="n">
        <v>2.66666666666667</v>
      </c>
      <c r="EU49" s="35" t="n">
        <v>3.35811330428095</v>
      </c>
      <c r="EV49" s="36" t="n">
        <v>62.9526462395543</v>
      </c>
      <c r="EW49" s="36" t="n">
        <v>74.1463414634146</v>
      </c>
      <c r="EX49" s="36" t="n">
        <v>79.7213622291022</v>
      </c>
      <c r="EY49" s="36" t="n">
        <v>100</v>
      </c>
      <c r="EZ49" s="36" t="n">
        <v>85.3333333333333</v>
      </c>
      <c r="FA49" s="36" t="n">
        <v>69.1104844911561</v>
      </c>
      <c r="FB49" s="36" t="n">
        <v>11.4670380687094</v>
      </c>
      <c r="FC49" s="36" t="n">
        <v>23.1219512195122</v>
      </c>
      <c r="FD49" s="36" t="n">
        <v>52.7863777089783</v>
      </c>
      <c r="FE49" s="36" t="n">
        <v>0</v>
      </c>
      <c r="FF49" s="36" t="n">
        <v>74.6666666666667</v>
      </c>
      <c r="FG49" s="36" t="n">
        <v>22.583952832607</v>
      </c>
      <c r="FH49" s="35" t="n">
        <v>72.4233983286908</v>
      </c>
      <c r="FI49" s="35" t="n">
        <v>76.390243902439</v>
      </c>
      <c r="FJ49" s="35" t="n">
        <v>90.5572755417957</v>
      </c>
      <c r="FK49" s="35" t="n">
        <v>100</v>
      </c>
      <c r="FL49" s="35" t="n">
        <v>93.3333333333333</v>
      </c>
      <c r="FM49" s="35" t="n">
        <v>76.8777236605999</v>
      </c>
      <c r="FN49" s="35" t="n">
        <v>45.5896007428041</v>
      </c>
      <c r="FO49" s="35" t="n">
        <v>45.4634146341463</v>
      </c>
      <c r="FP49" s="35" t="n">
        <v>50.4643962848297</v>
      </c>
      <c r="FQ49" s="35" t="n">
        <v>0</v>
      </c>
      <c r="FR49" s="35" t="n">
        <v>65.3333333333333</v>
      </c>
      <c r="FS49" s="35" t="n">
        <v>46.7316072801846</v>
      </c>
      <c r="FT49" s="35" t="n">
        <v>60.4456824512535</v>
      </c>
      <c r="FU49" s="35" t="n">
        <v>42.9268292682927</v>
      </c>
      <c r="FV49" s="35" t="n">
        <v>13.7770897832817</v>
      </c>
      <c r="FW49" s="35" t="n">
        <v>0</v>
      </c>
      <c r="FX49" s="35" t="n">
        <v>16</v>
      </c>
      <c r="FY49" s="35" t="n">
        <v>47.2442963342733</v>
      </c>
      <c r="FZ49" s="35" t="n">
        <v>37.0937790157846</v>
      </c>
      <c r="GA49" s="35" t="n">
        <v>1.95121951219512</v>
      </c>
      <c r="GB49" s="35" t="n">
        <v>0.464396284829721</v>
      </c>
      <c r="GC49" s="35" t="n">
        <v>0</v>
      </c>
      <c r="GD49" s="35" t="n">
        <v>2.66666666666667</v>
      </c>
      <c r="GE49" s="35" t="n">
        <v>21.1227890284542</v>
      </c>
      <c r="GF49" s="35" t="n">
        <v>0.649953574744661</v>
      </c>
      <c r="GG49" s="35" t="n">
        <v>1.46341463414634</v>
      </c>
      <c r="GH49" s="35" t="n">
        <v>0</v>
      </c>
      <c r="GI49" s="35" t="n">
        <v>0</v>
      </c>
      <c r="GJ49" s="35" t="n">
        <v>0</v>
      </c>
      <c r="GK49" s="35" t="n">
        <v>0.743399128428608</v>
      </c>
      <c r="GL49" s="35" t="n">
        <v>40.6220984215413</v>
      </c>
      <c r="GM49" s="35" t="n">
        <v>5.95121951219512</v>
      </c>
      <c r="GN49" s="35" t="n">
        <v>2.1671826625387</v>
      </c>
      <c r="GO49" s="35" t="n">
        <v>100</v>
      </c>
      <c r="GP49" s="35" t="n">
        <v>6.66666666666667</v>
      </c>
      <c r="GQ49" s="35" t="n">
        <v>24.5065367854396</v>
      </c>
      <c r="GR49" s="35" t="n">
        <v>61.11</v>
      </c>
      <c r="GS49" s="35" t="n">
        <v>70.49</v>
      </c>
      <c r="GT49" s="35" t="n">
        <v>72.96</v>
      </c>
      <c r="GU49" s="35" t="n">
        <v>0</v>
      </c>
      <c r="GV49" s="35" t="n">
        <v>51.43</v>
      </c>
      <c r="GW49" s="35" t="n">
        <v>65.3</v>
      </c>
      <c r="GX49" s="35" t="n">
        <v>34.7260909935005</v>
      </c>
      <c r="GY49" s="35" t="n">
        <v>1.75609756097561</v>
      </c>
      <c r="GZ49" s="35" t="n">
        <v>0.309597523219814</v>
      </c>
      <c r="HA49" s="35" t="n">
        <v>100</v>
      </c>
      <c r="HB49" s="35" t="n">
        <v>4</v>
      </c>
      <c r="HC49" s="35" t="n">
        <v>19.7897974878236</v>
      </c>
    </row>
    <row r="50" customFormat="false" ht="12.75" hidden="false" customHeight="false" outlineLevel="0" collapsed="false">
      <c r="A50" s="9" t="n">
        <v>9</v>
      </c>
      <c r="B50" s="9" t="s">
        <v>49</v>
      </c>
      <c r="C50" s="9" t="s">
        <v>82</v>
      </c>
      <c r="D50" s="12" t="n">
        <v>102898</v>
      </c>
      <c r="E50" s="12" t="n">
        <v>972</v>
      </c>
      <c r="F50" s="12" t="n">
        <v>160</v>
      </c>
      <c r="G50" s="12" t="n">
        <v>35960</v>
      </c>
      <c r="H50" s="12" t="n">
        <v>229</v>
      </c>
      <c r="I50" s="12" t="n">
        <v>48</v>
      </c>
      <c r="J50" s="12" t="n">
        <v>26628</v>
      </c>
      <c r="K50" s="12" t="n">
        <v>6575</v>
      </c>
      <c r="L50" s="12" t="n">
        <v>668</v>
      </c>
      <c r="M50" s="12" t="n">
        <v>10964</v>
      </c>
      <c r="N50" s="12" t="n">
        <v>1639</v>
      </c>
      <c r="O50" s="12" t="n">
        <v>0</v>
      </c>
      <c r="P50" s="12" t="n">
        <v>97923</v>
      </c>
      <c r="Q50" s="12" t="n">
        <v>716</v>
      </c>
      <c r="R50" s="12" t="n">
        <v>128</v>
      </c>
      <c r="S50" s="12" t="n">
        <v>34808</v>
      </c>
      <c r="T50" s="12" t="n">
        <v>187</v>
      </c>
      <c r="U50" s="12" t="n">
        <v>0</v>
      </c>
      <c r="V50" s="12" t="n">
        <v>20144</v>
      </c>
      <c r="W50" s="12" t="n">
        <v>4107</v>
      </c>
      <c r="X50" s="12" t="n">
        <v>473</v>
      </c>
      <c r="Y50" s="12" t="n">
        <v>8965</v>
      </c>
      <c r="Z50" s="12" t="n">
        <v>1373</v>
      </c>
      <c r="AA50" s="12" t="n">
        <v>0</v>
      </c>
      <c r="AB50" s="12" t="n">
        <v>783</v>
      </c>
      <c r="AC50" s="12" t="n">
        <v>18</v>
      </c>
      <c r="AD50" s="12" t="n">
        <v>3</v>
      </c>
      <c r="AE50" s="12" t="n">
        <v>131</v>
      </c>
      <c r="AF50" s="12" t="n">
        <v>5</v>
      </c>
      <c r="AG50" s="12" t="n">
        <v>940</v>
      </c>
      <c r="AH50" s="12" t="n">
        <v>4730</v>
      </c>
      <c r="AI50" s="12" t="n">
        <v>164</v>
      </c>
      <c r="AJ50" s="12" t="n">
        <v>25</v>
      </c>
      <c r="AK50" s="12" t="n">
        <v>9050</v>
      </c>
      <c r="AL50" s="12" t="n">
        <v>24</v>
      </c>
      <c r="AM50" s="12" t="n">
        <v>13993</v>
      </c>
      <c r="AN50" s="12" t="n">
        <v>28300</v>
      </c>
      <c r="AO50" s="12" t="n">
        <v>2043</v>
      </c>
      <c r="AP50" s="12" t="n">
        <v>177</v>
      </c>
      <c r="AQ50" s="12" t="n">
        <v>3951</v>
      </c>
      <c r="AR50" s="12" t="n">
        <v>216</v>
      </c>
      <c r="AS50" s="12" t="n">
        <v>34687</v>
      </c>
      <c r="AT50" s="12" t="n">
        <v>46240</v>
      </c>
      <c r="AU50" s="12" t="n">
        <v>509</v>
      </c>
      <c r="AV50" s="12" t="n">
        <v>55</v>
      </c>
      <c r="AW50" s="12" t="n">
        <v>1058</v>
      </c>
      <c r="AX50" s="12" t="n">
        <v>31</v>
      </c>
      <c r="AY50" s="12" t="n">
        <v>47893</v>
      </c>
      <c r="AZ50" s="12" t="n">
        <v>119347</v>
      </c>
      <c r="BA50" s="12" t="n">
        <v>7261</v>
      </c>
      <c r="BB50" s="12" t="n">
        <v>795</v>
      </c>
      <c r="BC50" s="12" t="n">
        <v>43810</v>
      </c>
      <c r="BD50" s="12" t="n">
        <v>1804</v>
      </c>
      <c r="BE50" s="12" t="n">
        <v>173017</v>
      </c>
      <c r="BF50" s="12" t="n">
        <v>107651</v>
      </c>
      <c r="BG50" s="12" t="n">
        <v>7019</v>
      </c>
      <c r="BH50" s="12" t="n">
        <v>762</v>
      </c>
      <c r="BI50" s="12" t="n">
        <v>40087</v>
      </c>
      <c r="BJ50" s="12" t="n">
        <v>1721</v>
      </c>
      <c r="BK50" s="12" t="n">
        <v>157240</v>
      </c>
      <c r="BL50" s="12" t="n">
        <v>128060</v>
      </c>
      <c r="BM50" s="12" t="n">
        <v>7466</v>
      </c>
      <c r="BN50" s="12" t="n">
        <v>814</v>
      </c>
      <c r="BO50" s="12" t="n">
        <v>44007</v>
      </c>
      <c r="BP50" s="12" t="n">
        <v>1865</v>
      </c>
      <c r="BQ50" s="12" t="n">
        <v>182213</v>
      </c>
      <c r="BR50" s="12" t="n">
        <v>79692</v>
      </c>
      <c r="BS50" s="12" t="n">
        <v>1295</v>
      </c>
      <c r="BT50" s="12" t="n">
        <v>189</v>
      </c>
      <c r="BU50" s="12" t="n">
        <v>23271</v>
      </c>
      <c r="BV50" s="12" t="n">
        <v>365</v>
      </c>
      <c r="BW50" s="12" t="n">
        <v>104812</v>
      </c>
      <c r="BX50" s="12" t="n">
        <v>22019</v>
      </c>
      <c r="BY50" s="12" t="n">
        <v>2385</v>
      </c>
      <c r="BZ50" s="12" t="n">
        <v>367</v>
      </c>
      <c r="CA50" s="12" t="n">
        <v>19378</v>
      </c>
      <c r="CB50" s="12" t="n">
        <v>1335</v>
      </c>
      <c r="CC50" s="12" t="n">
        <v>45484</v>
      </c>
      <c r="CD50" s="12" t="n">
        <v>8008</v>
      </c>
      <c r="CE50" s="12" t="n">
        <v>331</v>
      </c>
      <c r="CF50" s="12" t="n">
        <v>46</v>
      </c>
      <c r="CG50" s="12" t="n">
        <v>11006</v>
      </c>
      <c r="CH50" s="12" t="n">
        <v>106</v>
      </c>
      <c r="CI50" s="12" t="n">
        <v>19545</v>
      </c>
      <c r="CJ50" s="12" t="n">
        <v>15647</v>
      </c>
      <c r="CK50" s="12" t="n">
        <v>1634</v>
      </c>
      <c r="CL50" s="12" t="n">
        <v>171</v>
      </c>
      <c r="CM50" s="12" t="n">
        <v>4560</v>
      </c>
      <c r="CN50" s="12" t="n">
        <v>218</v>
      </c>
      <c r="CO50" s="12" t="n">
        <v>22230</v>
      </c>
      <c r="CP50" s="12" t="n">
        <v>56244</v>
      </c>
      <c r="CQ50" s="12" t="n">
        <v>4304</v>
      </c>
      <c r="CR50" s="12" t="n">
        <v>331</v>
      </c>
      <c r="CS50" s="12" t="n">
        <v>32058</v>
      </c>
      <c r="CT50" s="12" t="n">
        <v>237</v>
      </c>
      <c r="CU50" s="12" t="n">
        <v>93174</v>
      </c>
      <c r="CV50" s="12" t="n">
        <v>26076</v>
      </c>
      <c r="CW50" s="12" t="n">
        <v>1882</v>
      </c>
      <c r="CX50" s="12" t="n">
        <v>149</v>
      </c>
      <c r="CY50" s="12" t="n">
        <v>23532</v>
      </c>
      <c r="CZ50" s="12" t="n">
        <v>96</v>
      </c>
      <c r="DA50" s="12" t="n">
        <v>51735</v>
      </c>
      <c r="DB50" s="12" t="n">
        <v>7654025</v>
      </c>
      <c r="DC50" s="12" t="n">
        <v>8105133</v>
      </c>
      <c r="DD50" s="12" t="n">
        <v>1760434</v>
      </c>
      <c r="DE50" s="12" t="n">
        <v>1830941</v>
      </c>
      <c r="DF50" s="12" t="n">
        <v>111434</v>
      </c>
      <c r="DG50" s="12" t="n">
        <v>6587792</v>
      </c>
      <c r="DH50" s="12" t="n">
        <v>18827</v>
      </c>
      <c r="DI50" s="12" t="n">
        <v>136925</v>
      </c>
      <c r="DJ50" s="12" t="n">
        <v>5260334</v>
      </c>
      <c r="DK50" s="12" t="n">
        <v>5418805</v>
      </c>
      <c r="DL50" s="12" t="n">
        <v>1289481</v>
      </c>
      <c r="DM50" s="12" t="n">
        <v>1263335</v>
      </c>
      <c r="DN50" s="12" t="n">
        <v>116083</v>
      </c>
      <c r="DO50" s="12" t="n">
        <v>151713</v>
      </c>
      <c r="DP50" s="12" t="n">
        <v>16046</v>
      </c>
      <c r="DQ50" s="12" t="n">
        <v>23269</v>
      </c>
      <c r="DR50" s="12" t="n">
        <v>71.75</v>
      </c>
      <c r="DS50" s="12" t="n">
        <v>35.93</v>
      </c>
      <c r="DT50" s="12" t="n">
        <v>42.38</v>
      </c>
      <c r="DU50" s="12" t="n">
        <v>28.17</v>
      </c>
      <c r="DV50" s="12" t="n">
        <v>34.37</v>
      </c>
      <c r="DW50" s="10" t="n">
        <v>59.52</v>
      </c>
      <c r="DX50" s="32" t="n">
        <v>0.659584266768662</v>
      </c>
      <c r="DY50" s="32" t="n">
        <v>0.338733431516937</v>
      </c>
      <c r="DZ50" s="32" t="n">
        <v>0.379746835443038</v>
      </c>
      <c r="EA50" s="32" t="n">
        <v>0.322171009312388</v>
      </c>
      <c r="EB50" s="32" t="n">
        <v>0.285225328009127</v>
      </c>
      <c r="EC50" s="32" t="n">
        <v>0.562596496684402</v>
      </c>
      <c r="ED50" s="33" t="n">
        <v>2.95759146365261</v>
      </c>
      <c r="EE50" s="34" t="n">
        <v>1.81148748159057</v>
      </c>
      <c r="EF50" s="34" t="n">
        <v>2.27848101265823</v>
      </c>
      <c r="EG50" s="34" t="n">
        <v>16.3813375975919</v>
      </c>
      <c r="EH50" s="34" t="n">
        <v>1.59726183685111</v>
      </c>
      <c r="EI50" s="34" t="n">
        <v>6.06693398793722</v>
      </c>
      <c r="EJ50" s="35" t="n">
        <v>25.4927367673346</v>
      </c>
      <c r="EK50" s="35" t="n">
        <v>22.4889543446245</v>
      </c>
      <c r="EL50" s="35" t="n">
        <v>16.3291139240506</v>
      </c>
      <c r="EM50" s="35" t="n">
        <v>9.57106575110526</v>
      </c>
      <c r="EN50" s="35" t="n">
        <v>10.5533371363377</v>
      </c>
      <c r="EO50" s="35" t="n">
        <v>21.4208754956736</v>
      </c>
      <c r="EP50" s="35" t="n">
        <v>36.6432234546604</v>
      </c>
      <c r="EQ50" s="35" t="n">
        <v>7.01030927835052</v>
      </c>
      <c r="ER50" s="35" t="n">
        <v>6.58227848101266</v>
      </c>
      <c r="ES50" s="35" t="n">
        <v>2.80312294233844</v>
      </c>
      <c r="ET50" s="35" t="n">
        <v>3.08043354249857</v>
      </c>
      <c r="EU50" s="35" t="n">
        <v>27.0579479945351</v>
      </c>
      <c r="EV50" s="36" t="n">
        <v>90.3646056935002</v>
      </c>
      <c r="EW50" s="36" t="n">
        <v>95.7731958762887</v>
      </c>
      <c r="EX50" s="36" t="n">
        <v>96.3291139240506</v>
      </c>
      <c r="EY50" s="36" t="n">
        <v>92.2208635123695</v>
      </c>
      <c r="EZ50" s="36" t="n">
        <v>96.0638904734741</v>
      </c>
      <c r="FA50" s="36" t="n">
        <v>91.044552310922</v>
      </c>
      <c r="FB50" s="36" t="n">
        <v>81.0547103683525</v>
      </c>
      <c r="FC50" s="36" t="n">
        <v>92.2385861561119</v>
      </c>
      <c r="FD50" s="36" t="n">
        <v>93.2911392405063</v>
      </c>
      <c r="FE50" s="36" t="n">
        <v>84.2818173266861</v>
      </c>
      <c r="FF50" s="36" t="n">
        <v>91.7284654877353</v>
      </c>
      <c r="FG50" s="36" t="n">
        <v>82.356240766864</v>
      </c>
      <c r="FH50" s="35" t="n">
        <v>98.6722451623982</v>
      </c>
      <c r="FI50" s="35" t="n">
        <v>99.0132547864507</v>
      </c>
      <c r="FJ50" s="35" t="n">
        <v>98.9873417721519</v>
      </c>
      <c r="FK50" s="35" t="n">
        <v>94.6594864076757</v>
      </c>
      <c r="FL50" s="35" t="n">
        <v>99.657729606389</v>
      </c>
      <c r="FM50" s="35" t="n">
        <v>97.7007408723856</v>
      </c>
      <c r="FN50" s="35" t="n">
        <v>57.7062078978386</v>
      </c>
      <c r="FO50" s="35" t="n">
        <v>16.8483063328424</v>
      </c>
      <c r="FP50" s="35" t="n">
        <v>20.8860759493671</v>
      </c>
      <c r="FQ50" s="35" t="n">
        <v>44.6971122189822</v>
      </c>
      <c r="FR50" s="35" t="n">
        <v>16.8282943525385</v>
      </c>
      <c r="FS50" s="35" t="n">
        <v>52.5047484699375</v>
      </c>
      <c r="FT50" s="35" t="n">
        <v>19.0967208124205</v>
      </c>
      <c r="FU50" s="35" t="n">
        <v>33.7702503681885</v>
      </c>
      <c r="FV50" s="35" t="n">
        <v>44.4303797468354</v>
      </c>
      <c r="FW50" s="35" t="n">
        <v>45.3108832659204</v>
      </c>
      <c r="FX50" s="35" t="n">
        <v>71.0781517398745</v>
      </c>
      <c r="FY50" s="35" t="n">
        <v>26.4486998633774</v>
      </c>
      <c r="FZ50" s="35" t="n">
        <v>5.47259798143797</v>
      </c>
      <c r="GA50" s="35" t="n">
        <v>4.90427098674521</v>
      </c>
      <c r="GB50" s="35" t="n">
        <v>5.56962025316456</v>
      </c>
      <c r="GC50" s="35" t="n">
        <v>21.1950898316245</v>
      </c>
      <c r="GD50" s="35" t="n">
        <v>7.24472333143183</v>
      </c>
      <c r="GE50" s="35" t="n">
        <v>9.22924835330838</v>
      </c>
      <c r="GF50" s="35" t="n">
        <v>11.247277751325</v>
      </c>
      <c r="GG50" s="35" t="n">
        <v>19.5581737849779</v>
      </c>
      <c r="GH50" s="35" t="n">
        <v>19.2405063291139</v>
      </c>
      <c r="GI50" s="35" t="n">
        <v>9.773304486878</v>
      </c>
      <c r="GJ50" s="35" t="n">
        <v>11.1808328579578</v>
      </c>
      <c r="GK50" s="35" t="n">
        <v>11.2413777782714</v>
      </c>
      <c r="GL50" s="35" t="n">
        <v>42.6091436332555</v>
      </c>
      <c r="GM50" s="35" t="n">
        <v>54.4918998527246</v>
      </c>
      <c r="GN50" s="35" t="n">
        <v>36.4556962025317</v>
      </c>
      <c r="GO50" s="35" t="n">
        <v>65.0808954943091</v>
      </c>
      <c r="GP50" s="35" t="n">
        <v>12.7210496292071</v>
      </c>
      <c r="GQ50" s="35" t="n">
        <v>48.026746937098</v>
      </c>
      <c r="GR50" s="35" t="n">
        <v>62.73</v>
      </c>
      <c r="GS50" s="35" t="n">
        <v>11.45</v>
      </c>
      <c r="GT50" s="35" t="n">
        <v>15.11</v>
      </c>
      <c r="GU50" s="35" t="n">
        <v>8.26</v>
      </c>
      <c r="GV50" s="35" t="n">
        <v>8.05</v>
      </c>
      <c r="GW50" s="35" t="n">
        <v>48.33</v>
      </c>
      <c r="GX50" s="35" t="n">
        <v>18.7766858427457</v>
      </c>
      <c r="GY50" s="35" t="n">
        <v>22.0618556701031</v>
      </c>
      <c r="GZ50" s="35" t="n">
        <v>14.5569620253165</v>
      </c>
      <c r="HA50" s="35" t="n">
        <v>45.2262251904807</v>
      </c>
      <c r="HB50" s="35" t="n">
        <v>4.39247005134056</v>
      </c>
      <c r="HC50" s="35" t="n">
        <v>24.9797287540681</v>
      </c>
    </row>
    <row r="51" customFormat="false" ht="12.75" hidden="false" customHeight="false" outlineLevel="0" collapsed="false">
      <c r="A51" s="9" t="n">
        <v>5</v>
      </c>
      <c r="B51" s="9" t="s">
        <v>49</v>
      </c>
      <c r="C51" s="9" t="s">
        <v>83</v>
      </c>
      <c r="D51" s="12" t="n">
        <v>12721</v>
      </c>
      <c r="E51" s="12" t="n">
        <v>58</v>
      </c>
      <c r="F51" s="12" t="n">
        <v>60</v>
      </c>
      <c r="G51" s="12" t="n">
        <v>2967</v>
      </c>
      <c r="H51" s="12" t="n">
        <v>1480</v>
      </c>
      <c r="I51" s="12" t="n">
        <v>2</v>
      </c>
      <c r="J51" s="12" t="n">
        <v>2450</v>
      </c>
      <c r="K51" s="12" t="n">
        <v>667</v>
      </c>
      <c r="L51" s="12" t="n">
        <v>187</v>
      </c>
      <c r="M51" s="12" t="n">
        <v>671</v>
      </c>
      <c r="N51" s="12" t="n">
        <v>320</v>
      </c>
      <c r="O51" s="12" t="n">
        <v>0</v>
      </c>
      <c r="P51" s="12" t="n">
        <v>12311</v>
      </c>
      <c r="Q51" s="12" t="n">
        <v>44</v>
      </c>
      <c r="R51" s="12" t="n">
        <v>43</v>
      </c>
      <c r="S51" s="12" t="n">
        <v>2888</v>
      </c>
      <c r="T51" s="12" t="n">
        <v>1387</v>
      </c>
      <c r="U51" s="12" t="n">
        <v>0</v>
      </c>
      <c r="V51" s="12" t="n">
        <v>1896</v>
      </c>
      <c r="W51" s="12" t="n">
        <v>446</v>
      </c>
      <c r="X51" s="12" t="n">
        <v>106</v>
      </c>
      <c r="Y51" s="12" t="n">
        <v>514</v>
      </c>
      <c r="Z51" s="12" t="n">
        <v>244</v>
      </c>
      <c r="AA51" s="12" t="n">
        <v>0</v>
      </c>
      <c r="AB51" s="12" t="n">
        <v>363</v>
      </c>
      <c r="AC51" s="12" t="n">
        <v>3</v>
      </c>
      <c r="AD51" s="12" t="n">
        <v>3</v>
      </c>
      <c r="AE51" s="12" t="n">
        <v>30</v>
      </c>
      <c r="AF51" s="12" t="n">
        <v>8</v>
      </c>
      <c r="AG51" s="12" t="n">
        <v>407</v>
      </c>
      <c r="AH51" s="12" t="n">
        <v>3011</v>
      </c>
      <c r="AI51" s="12" t="n">
        <v>18</v>
      </c>
      <c r="AJ51" s="12" t="n">
        <v>4</v>
      </c>
      <c r="AK51" s="12" t="n">
        <v>181</v>
      </c>
      <c r="AL51" s="12" t="n">
        <v>12</v>
      </c>
      <c r="AM51" s="12" t="n">
        <v>3226</v>
      </c>
      <c r="AN51" s="12" t="n">
        <v>528</v>
      </c>
      <c r="AO51" s="12" t="n">
        <v>34</v>
      </c>
      <c r="AP51" s="12" t="n">
        <v>14</v>
      </c>
      <c r="AQ51" s="12" t="n">
        <v>78</v>
      </c>
      <c r="AR51" s="12" t="n">
        <v>45</v>
      </c>
      <c r="AS51" s="12" t="n">
        <v>699</v>
      </c>
      <c r="AT51" s="12" t="n">
        <v>5639</v>
      </c>
      <c r="AU51" s="12" t="n">
        <v>332</v>
      </c>
      <c r="AV51" s="12" t="n">
        <v>84</v>
      </c>
      <c r="AW51" s="12" t="n">
        <v>110</v>
      </c>
      <c r="AX51" s="12" t="n">
        <v>60</v>
      </c>
      <c r="AY51" s="12" t="n">
        <v>6225</v>
      </c>
      <c r="AZ51" s="12" t="n">
        <v>12946</v>
      </c>
      <c r="BA51" s="12" t="n">
        <v>683</v>
      </c>
      <c r="BB51" s="12" t="n">
        <v>242</v>
      </c>
      <c r="BC51" s="12" t="n">
        <v>2934</v>
      </c>
      <c r="BD51" s="12" t="n">
        <v>1660</v>
      </c>
      <c r="BE51" s="12" t="n">
        <v>18465</v>
      </c>
      <c r="BF51" s="12" t="n">
        <v>7151</v>
      </c>
      <c r="BG51" s="12" t="n">
        <v>582</v>
      </c>
      <c r="BH51" s="12" t="n">
        <v>226</v>
      </c>
      <c r="BI51" s="12" t="n">
        <v>2058</v>
      </c>
      <c r="BJ51" s="12" t="n">
        <v>1251</v>
      </c>
      <c r="BK51" s="12" t="n">
        <v>11268</v>
      </c>
      <c r="BL51" s="12" t="n">
        <v>13306</v>
      </c>
      <c r="BM51" s="12" t="n">
        <v>703</v>
      </c>
      <c r="BN51" s="12" t="n">
        <v>243</v>
      </c>
      <c r="BO51" s="12" t="n">
        <v>2972</v>
      </c>
      <c r="BP51" s="12" t="n">
        <v>1603</v>
      </c>
      <c r="BQ51" s="12" t="n">
        <v>18827</v>
      </c>
      <c r="BR51" s="12" t="n">
        <v>5807</v>
      </c>
      <c r="BS51" s="12" t="n">
        <v>85</v>
      </c>
      <c r="BT51" s="12" t="n">
        <v>35</v>
      </c>
      <c r="BU51" s="12" t="n">
        <v>1070</v>
      </c>
      <c r="BV51" s="12" t="n">
        <v>286</v>
      </c>
      <c r="BW51" s="12" t="n">
        <v>7283</v>
      </c>
      <c r="BX51" s="12" t="n">
        <v>2759</v>
      </c>
      <c r="BY51" s="12" t="n">
        <v>73</v>
      </c>
      <c r="BZ51" s="12" t="n">
        <v>23</v>
      </c>
      <c r="CA51" s="12" t="n">
        <v>1599</v>
      </c>
      <c r="CB51" s="12" t="n">
        <v>1092</v>
      </c>
      <c r="CC51" s="12" t="n">
        <v>5546</v>
      </c>
      <c r="CD51" s="12" t="n">
        <v>9121</v>
      </c>
      <c r="CE51" s="12" t="n">
        <v>102</v>
      </c>
      <c r="CF51" s="12" t="n">
        <v>15</v>
      </c>
      <c r="CG51" s="12" t="n">
        <v>1914</v>
      </c>
      <c r="CH51" s="12" t="n">
        <v>273</v>
      </c>
      <c r="CI51" s="12" t="n">
        <v>11427</v>
      </c>
      <c r="CJ51" s="12" t="n">
        <v>187</v>
      </c>
      <c r="CK51" s="12" t="n">
        <v>38</v>
      </c>
      <c r="CL51" s="12" t="n">
        <v>47</v>
      </c>
      <c r="CM51" s="12" t="n">
        <v>19</v>
      </c>
      <c r="CN51" s="12" t="n">
        <v>26</v>
      </c>
      <c r="CO51" s="12" t="n">
        <v>317</v>
      </c>
      <c r="CP51" s="12" t="n">
        <v>5164</v>
      </c>
      <c r="CQ51" s="12" t="n">
        <v>384</v>
      </c>
      <c r="CR51" s="12" t="n">
        <v>73</v>
      </c>
      <c r="CS51" s="12" t="n">
        <v>2090</v>
      </c>
      <c r="CT51" s="12" t="n">
        <v>241</v>
      </c>
      <c r="CU51" s="12" t="n">
        <v>7952</v>
      </c>
      <c r="CV51" s="12" t="n">
        <v>2283</v>
      </c>
      <c r="CW51" s="12" t="n">
        <v>128</v>
      </c>
      <c r="CX51" s="12" t="n">
        <v>33</v>
      </c>
      <c r="CY51" s="12" t="n">
        <v>1165</v>
      </c>
      <c r="CZ51" s="12" t="n">
        <v>112</v>
      </c>
      <c r="DA51" s="12" t="n">
        <v>3721</v>
      </c>
      <c r="DB51" s="12" t="n">
        <v>345598</v>
      </c>
      <c r="DC51" s="12" t="n">
        <v>370838</v>
      </c>
      <c r="DD51" s="12" t="n">
        <v>186221</v>
      </c>
      <c r="DE51" s="12" t="n">
        <v>187957</v>
      </c>
      <c r="DF51" s="12" t="n">
        <v>2101</v>
      </c>
      <c r="DG51" s="12" t="n">
        <v>23834</v>
      </c>
      <c r="DH51" s="12" t="n">
        <v>2838</v>
      </c>
      <c r="DI51" s="12" t="n">
        <v>3753</v>
      </c>
      <c r="DJ51" s="12" t="n">
        <v>47513</v>
      </c>
      <c r="DK51" s="12" t="n">
        <v>47036</v>
      </c>
      <c r="DL51" s="12" t="n">
        <v>10779</v>
      </c>
      <c r="DM51" s="12" t="n">
        <v>9012</v>
      </c>
      <c r="DN51" s="12" t="n">
        <v>6561</v>
      </c>
      <c r="DO51" s="12" t="n">
        <v>48757</v>
      </c>
      <c r="DP51" s="12" t="n">
        <v>2590</v>
      </c>
      <c r="DQ51" s="12" t="n">
        <v>11664</v>
      </c>
      <c r="DR51" s="12" t="n">
        <v>90.52</v>
      </c>
      <c r="DS51" s="12" t="n">
        <v>27.88</v>
      </c>
      <c r="DT51" s="12" t="n">
        <v>34.95</v>
      </c>
      <c r="DU51" s="12" t="n">
        <v>8.28</v>
      </c>
      <c r="DV51" s="12" t="n">
        <v>8.6</v>
      </c>
      <c r="DW51" s="10" t="n">
        <v>67.34</v>
      </c>
      <c r="DX51" s="32" t="n">
        <v>3.07534947153086</v>
      </c>
      <c r="DY51" s="32" t="n">
        <v>0.537634408602151</v>
      </c>
      <c r="DZ51" s="32" t="n">
        <v>0.632911392405063</v>
      </c>
      <c r="EA51" s="32" t="n">
        <v>1.00860278849006</v>
      </c>
      <c r="EB51" s="32" t="n">
        <v>0.462351387054161</v>
      </c>
      <c r="EC51" s="32" t="n">
        <v>2.41630276564774</v>
      </c>
      <c r="ED51" s="33" t="n">
        <v>18.472553699284</v>
      </c>
      <c r="EE51" s="34" t="n">
        <v>4.16666666666667</v>
      </c>
      <c r="EF51" s="34" t="n">
        <v>3.48101265822785</v>
      </c>
      <c r="EG51" s="34" t="n">
        <v>6.02195194304361</v>
      </c>
      <c r="EH51" s="34" t="n">
        <v>1.78335535006605</v>
      </c>
      <c r="EI51" s="34" t="n">
        <v>14.463852498787</v>
      </c>
      <c r="EJ51" s="35" t="n">
        <v>4.5891578588476</v>
      </c>
      <c r="EK51" s="35" t="n">
        <v>4.56989247311828</v>
      </c>
      <c r="EL51" s="35" t="n">
        <v>4.11392405063291</v>
      </c>
      <c r="EM51" s="35" t="n">
        <v>2.78849006229605</v>
      </c>
      <c r="EN51" s="35" t="n">
        <v>2.31175693527081</v>
      </c>
      <c r="EO51" s="35" t="n">
        <v>4.1193595342067</v>
      </c>
      <c r="EP51" s="35" t="n">
        <v>27.2076372315036</v>
      </c>
      <c r="EQ51" s="35" t="n">
        <v>38.9784946236559</v>
      </c>
      <c r="ER51" s="35" t="n">
        <v>28.4810126582279</v>
      </c>
      <c r="ES51" s="35" t="n">
        <v>4.68703648768911</v>
      </c>
      <c r="ET51" s="35" t="n">
        <v>5.41611624834875</v>
      </c>
      <c r="EU51" s="35" t="n">
        <v>22.3677826297914</v>
      </c>
      <c r="EV51" s="36" t="n">
        <v>84.4391408114558</v>
      </c>
      <c r="EW51" s="36" t="n">
        <v>90.8602150537634</v>
      </c>
      <c r="EX51" s="36" t="n">
        <v>93.9873417721519</v>
      </c>
      <c r="EY51" s="36" t="n">
        <v>79.3533076238505</v>
      </c>
      <c r="EZ51" s="36" t="n">
        <v>90.7529722589168</v>
      </c>
      <c r="FA51" s="36" t="n">
        <v>84.4492964580301</v>
      </c>
      <c r="FB51" s="36" t="n">
        <v>47.746334810774</v>
      </c>
      <c r="FC51" s="36" t="n">
        <v>76.6129032258065</v>
      </c>
      <c r="FD51" s="36" t="n">
        <v>82.9113924050633</v>
      </c>
      <c r="FE51" s="36" t="n">
        <v>56.2147730643726</v>
      </c>
      <c r="FF51" s="36" t="n">
        <v>67.107001321004</v>
      </c>
      <c r="FG51" s="36" t="n">
        <v>52.1348859776807</v>
      </c>
      <c r="FH51" s="35" t="n">
        <v>87.582679849983</v>
      </c>
      <c r="FI51" s="35" t="n">
        <v>94.489247311828</v>
      </c>
      <c r="FJ51" s="35" t="n">
        <v>94.9367088607595</v>
      </c>
      <c r="FK51" s="35" t="n">
        <v>80.8662118065856</v>
      </c>
      <c r="FL51" s="35" t="n">
        <v>89.5640686922061</v>
      </c>
      <c r="FM51" s="35" t="n">
        <v>86.9917515769044</v>
      </c>
      <c r="FN51" s="35" t="n">
        <v>33.6515513126492</v>
      </c>
      <c r="FO51" s="35" t="n">
        <v>12.5</v>
      </c>
      <c r="FP51" s="35" t="n">
        <v>18.6708860759494</v>
      </c>
      <c r="FQ51" s="35" t="n">
        <v>23.6131711658262</v>
      </c>
      <c r="FR51" s="35" t="n">
        <v>10.8982826948481</v>
      </c>
      <c r="FS51" s="35" t="n">
        <v>29.3449781659389</v>
      </c>
      <c r="FT51" s="35" t="n">
        <v>19.4203886805319</v>
      </c>
      <c r="FU51" s="35" t="n">
        <v>13.0376344086022</v>
      </c>
      <c r="FV51" s="35" t="n">
        <v>24.6835443037975</v>
      </c>
      <c r="FW51" s="35" t="n">
        <v>48.4722634233165</v>
      </c>
      <c r="FX51" s="35" t="n">
        <v>66.1822985468957</v>
      </c>
      <c r="FY51" s="35" t="n">
        <v>27.4575448811257</v>
      </c>
      <c r="FZ51" s="35" t="n">
        <v>58.0225025571088</v>
      </c>
      <c r="GA51" s="35" t="n">
        <v>22.0430107526882</v>
      </c>
      <c r="GB51" s="35" t="n">
        <v>12.9746835443038</v>
      </c>
      <c r="GC51" s="35" t="n">
        <v>50.9641056066449</v>
      </c>
      <c r="GD51" s="35" t="n">
        <v>17.7014531043593</v>
      </c>
      <c r="GE51" s="35" t="n">
        <v>51.916545366327</v>
      </c>
      <c r="GF51" s="35" t="n">
        <v>1.54108421411524</v>
      </c>
      <c r="GG51" s="35" t="n">
        <v>3.49462365591398</v>
      </c>
      <c r="GH51" s="35" t="n">
        <v>11.7088607594937</v>
      </c>
      <c r="GI51" s="35" t="n">
        <v>1.1569267279739</v>
      </c>
      <c r="GJ51" s="35" t="n">
        <v>2.24570673712021</v>
      </c>
      <c r="GK51" s="35" t="n">
        <v>1.75642891800097</v>
      </c>
      <c r="GL51" s="35" t="n">
        <v>31.6399590862598</v>
      </c>
      <c r="GM51" s="35" t="n">
        <v>48.9247311827957</v>
      </c>
      <c r="GN51" s="35" t="n">
        <v>22.4683544303797</v>
      </c>
      <c r="GO51" s="35" t="n">
        <v>52.1210323346188</v>
      </c>
      <c r="GP51" s="35" t="n">
        <v>10.9643328929987</v>
      </c>
      <c r="GQ51" s="35" t="n">
        <v>33.954391072295</v>
      </c>
      <c r="GR51" s="35" t="n">
        <v>81.04</v>
      </c>
      <c r="GS51" s="35" t="n">
        <v>19.46</v>
      </c>
      <c r="GT51" s="35" t="n">
        <v>19.8</v>
      </c>
      <c r="GU51" s="35" t="n">
        <v>7.82</v>
      </c>
      <c r="GV51" s="35" t="n">
        <v>8.13</v>
      </c>
      <c r="GW51" s="35" t="n">
        <v>61.11</v>
      </c>
      <c r="GX51" s="35" t="n">
        <v>11.9127173542448</v>
      </c>
      <c r="GY51" s="35" t="n">
        <v>17.8763440860215</v>
      </c>
      <c r="GZ51" s="35" t="n">
        <v>7.27848101265823</v>
      </c>
      <c r="HA51" s="35" t="n">
        <v>24.9184218332839</v>
      </c>
      <c r="HB51" s="35" t="n">
        <v>4.95376486129458</v>
      </c>
      <c r="HC51" s="35" t="n">
        <v>13.672974284328</v>
      </c>
    </row>
    <row r="52" customFormat="false" ht="12.75" hidden="false" customHeight="false" outlineLevel="0" collapsed="false">
      <c r="A52" s="9" t="n">
        <v>19</v>
      </c>
      <c r="B52" s="9" t="s">
        <v>49</v>
      </c>
      <c r="C52" s="9" t="s">
        <v>84</v>
      </c>
      <c r="D52" s="12" t="n">
        <v>49766</v>
      </c>
      <c r="E52" s="12" t="n">
        <v>27</v>
      </c>
      <c r="F52" s="12" t="n">
        <v>195</v>
      </c>
      <c r="G52" s="12" t="n">
        <v>1063</v>
      </c>
      <c r="H52" s="12" t="n">
        <v>6293</v>
      </c>
      <c r="I52" s="12" t="n">
        <v>0</v>
      </c>
      <c r="J52" s="12" t="n">
        <v>9668</v>
      </c>
      <c r="K52" s="12" t="n">
        <v>1208</v>
      </c>
      <c r="L52" s="12" t="n">
        <v>641</v>
      </c>
      <c r="M52" s="12" t="n">
        <v>457</v>
      </c>
      <c r="N52" s="12" t="n">
        <v>1339</v>
      </c>
      <c r="O52" s="12" t="n">
        <v>114</v>
      </c>
      <c r="P52" s="12" t="n">
        <v>43144</v>
      </c>
      <c r="Q52" s="12" t="n">
        <v>16</v>
      </c>
      <c r="R52" s="12" t="n">
        <v>125</v>
      </c>
      <c r="S52" s="12" t="n">
        <v>924</v>
      </c>
      <c r="T52" s="12" t="n">
        <v>4895</v>
      </c>
      <c r="U52" s="12" t="n">
        <v>0</v>
      </c>
      <c r="V52" s="12" t="n">
        <v>7421</v>
      </c>
      <c r="W52" s="12" t="n">
        <v>846</v>
      </c>
      <c r="X52" s="12" t="n">
        <v>304</v>
      </c>
      <c r="Y52" s="12" t="n">
        <v>306</v>
      </c>
      <c r="Z52" s="12" t="n">
        <v>695</v>
      </c>
      <c r="AA52" s="12" t="n">
        <v>95</v>
      </c>
      <c r="AB52" s="12" t="n">
        <v>3846</v>
      </c>
      <c r="AC52" s="12" t="n">
        <v>112</v>
      </c>
      <c r="AD52" s="12" t="n">
        <v>18</v>
      </c>
      <c r="AE52" s="12" t="n">
        <v>7</v>
      </c>
      <c r="AF52" s="12" t="n">
        <v>5</v>
      </c>
      <c r="AG52" s="12" t="n">
        <v>3988</v>
      </c>
      <c r="AH52" s="12" t="n">
        <v>2822</v>
      </c>
      <c r="AI52" s="12" t="n">
        <v>1</v>
      </c>
      <c r="AJ52" s="12" t="n">
        <v>1</v>
      </c>
      <c r="AK52" s="12" t="n">
        <v>61</v>
      </c>
      <c r="AL52" s="12" t="n">
        <v>4</v>
      </c>
      <c r="AM52" s="12" t="n">
        <v>2889</v>
      </c>
      <c r="AN52" s="12" t="n">
        <v>9154</v>
      </c>
      <c r="AO52" s="12" t="n">
        <v>112</v>
      </c>
      <c r="AP52" s="12" t="n">
        <v>116</v>
      </c>
      <c r="AQ52" s="12" t="n">
        <v>391</v>
      </c>
      <c r="AR52" s="12" t="n">
        <v>3277</v>
      </c>
      <c r="AS52" s="12" t="n">
        <v>13050</v>
      </c>
      <c r="AT52" s="12" t="n">
        <v>4965</v>
      </c>
      <c r="AU52" s="12" t="n">
        <v>385</v>
      </c>
      <c r="AV52" s="12" t="n">
        <v>163</v>
      </c>
      <c r="AW52" s="12" t="n">
        <v>44</v>
      </c>
      <c r="AX52" s="12" t="n">
        <v>80</v>
      </c>
      <c r="AY52" s="12" t="n">
        <v>5711</v>
      </c>
      <c r="AZ52" s="12" t="n">
        <v>44404</v>
      </c>
      <c r="BA52" s="12" t="n">
        <v>388</v>
      </c>
      <c r="BB52" s="12" t="n">
        <v>443</v>
      </c>
      <c r="BC52" s="12" t="n">
        <v>977</v>
      </c>
      <c r="BD52" s="12" t="n">
        <v>6396</v>
      </c>
      <c r="BE52" s="12" t="n">
        <v>52608</v>
      </c>
      <c r="BF52" s="12" t="n">
        <v>21008</v>
      </c>
      <c r="BG52" s="12" t="n">
        <v>198</v>
      </c>
      <c r="BH52" s="12" t="n">
        <v>411</v>
      </c>
      <c r="BI52" s="12" t="n">
        <v>942</v>
      </c>
      <c r="BJ52" s="12" t="n">
        <v>6584</v>
      </c>
      <c r="BK52" s="12" t="n">
        <v>29143</v>
      </c>
      <c r="BL52" s="12" t="n">
        <v>48939</v>
      </c>
      <c r="BM52" s="12" t="n">
        <v>411</v>
      </c>
      <c r="BN52" s="12" t="n">
        <v>506</v>
      </c>
      <c r="BO52" s="12" t="n">
        <v>1234</v>
      </c>
      <c r="BP52" s="12" t="n">
        <v>7446</v>
      </c>
      <c r="BQ52" s="12" t="n">
        <v>58536</v>
      </c>
      <c r="BR52" s="12" t="n">
        <v>34856</v>
      </c>
      <c r="BS52" s="12" t="n">
        <v>23</v>
      </c>
      <c r="BT52" s="12" t="n">
        <v>146</v>
      </c>
      <c r="BU52" s="12" t="n">
        <v>664</v>
      </c>
      <c r="BV52" s="12" t="n">
        <v>4891</v>
      </c>
      <c r="BW52" s="12" t="n">
        <v>40580</v>
      </c>
      <c r="BX52" s="12" t="n">
        <v>19779</v>
      </c>
      <c r="BY52" s="12" t="n">
        <v>111</v>
      </c>
      <c r="BZ52" s="12" t="n">
        <v>94</v>
      </c>
      <c r="CA52" s="12" t="n">
        <v>279</v>
      </c>
      <c r="CB52" s="12" t="n">
        <v>701</v>
      </c>
      <c r="CC52" s="12" t="n">
        <v>20964</v>
      </c>
      <c r="CD52" s="12" t="n">
        <v>11818</v>
      </c>
      <c r="CE52" s="12" t="n">
        <v>485</v>
      </c>
      <c r="CF52" s="12" t="n">
        <v>202</v>
      </c>
      <c r="CG52" s="12" t="n">
        <v>263</v>
      </c>
      <c r="CH52" s="12" t="n">
        <v>112</v>
      </c>
      <c r="CI52" s="12" t="n">
        <v>12986</v>
      </c>
      <c r="CJ52" s="12" t="n">
        <v>1226</v>
      </c>
      <c r="CK52" s="12" t="n">
        <v>6</v>
      </c>
      <c r="CL52" s="12" t="n">
        <v>22</v>
      </c>
      <c r="CM52" s="12" t="n">
        <v>34</v>
      </c>
      <c r="CN52" s="12" t="n">
        <v>535</v>
      </c>
      <c r="CO52" s="12" t="n">
        <v>1823</v>
      </c>
      <c r="CP52" s="12" t="n">
        <v>8017</v>
      </c>
      <c r="CQ52" s="12" t="n">
        <v>652</v>
      </c>
      <c r="CR52" s="12" t="n">
        <v>264</v>
      </c>
      <c r="CS52" s="12" t="n">
        <v>415</v>
      </c>
      <c r="CT52" s="12" t="n">
        <v>278</v>
      </c>
      <c r="CU52" s="12" t="n">
        <v>9699</v>
      </c>
      <c r="CV52" s="12" t="n">
        <v>4500</v>
      </c>
      <c r="CW52" s="12" t="n">
        <v>354</v>
      </c>
      <c r="CX52" s="12" t="n">
        <v>125</v>
      </c>
      <c r="CY52" s="12" t="n">
        <v>241</v>
      </c>
      <c r="CZ52" s="12" t="n">
        <v>99</v>
      </c>
      <c r="DA52" s="12" t="n">
        <v>5353</v>
      </c>
      <c r="DB52" s="12" t="n">
        <v>3329504</v>
      </c>
      <c r="DC52" s="12" t="n">
        <v>3254450</v>
      </c>
      <c r="DD52" s="12" t="n">
        <v>1087775</v>
      </c>
      <c r="DE52" s="12" t="n">
        <v>1313351</v>
      </c>
      <c r="DF52" s="12" t="n">
        <v>57381</v>
      </c>
      <c r="DG52" s="12" t="n">
        <v>117307</v>
      </c>
      <c r="DH52" s="12" t="n">
        <v>2249</v>
      </c>
      <c r="DI52" s="12" t="n">
        <v>6926</v>
      </c>
      <c r="DJ52" s="12" t="n">
        <v>5715</v>
      </c>
      <c r="DK52" s="12" t="n">
        <v>5673</v>
      </c>
      <c r="DL52" s="12" t="n">
        <v>940</v>
      </c>
      <c r="DM52" s="12" t="n">
        <v>902</v>
      </c>
      <c r="DN52" s="12" t="n">
        <v>2979</v>
      </c>
      <c r="DO52" s="12" t="n">
        <v>3362</v>
      </c>
      <c r="DP52" s="12" t="n">
        <v>39073</v>
      </c>
      <c r="DQ52" s="12" t="n">
        <v>39686</v>
      </c>
      <c r="DR52" s="12" t="n">
        <v>74.84</v>
      </c>
      <c r="DS52" s="12" t="n">
        <v>6.06</v>
      </c>
      <c r="DT52" s="12" t="n">
        <v>18.58</v>
      </c>
      <c r="DU52" s="12" t="n">
        <v>18.71</v>
      </c>
      <c r="DV52" s="12" t="n">
        <v>21.77</v>
      </c>
      <c r="DW52" s="10" t="n">
        <v>66.58</v>
      </c>
      <c r="DX52" s="32" t="n">
        <v>7.49020472547789</v>
      </c>
      <c r="DY52" s="32" t="n">
        <v>0.280636108512629</v>
      </c>
      <c r="DZ52" s="32" t="n">
        <v>0</v>
      </c>
      <c r="EA52" s="32" t="n">
        <v>0.0645577792123951</v>
      </c>
      <c r="EB52" s="32" t="n">
        <v>0.107584722969338</v>
      </c>
      <c r="EC52" s="32" t="n">
        <v>6.32766747607485</v>
      </c>
      <c r="ED52" s="33" t="n">
        <v>3.79429075427854</v>
      </c>
      <c r="EE52" s="34" t="n">
        <v>0</v>
      </c>
      <c r="EF52" s="34" t="n">
        <v>0</v>
      </c>
      <c r="EG52" s="34" t="n">
        <v>0.25823111684958</v>
      </c>
      <c r="EH52" s="34" t="n">
        <v>0.0268961807423346</v>
      </c>
      <c r="EI52" s="34" t="n">
        <v>3.23382373946579</v>
      </c>
      <c r="EJ52" s="35" t="n">
        <v>19.0935766745255</v>
      </c>
      <c r="EK52" s="35" t="n">
        <v>1.12254443405051</v>
      </c>
      <c r="EL52" s="35" t="n">
        <v>12.3159303882195</v>
      </c>
      <c r="EM52" s="35" t="n">
        <v>30.3421562298257</v>
      </c>
      <c r="EN52" s="35" t="n">
        <v>41.1780527165143</v>
      </c>
      <c r="EO52" s="35" t="n">
        <v>21.2726753320954</v>
      </c>
      <c r="EP52" s="35" t="n">
        <v>9.71725155621894</v>
      </c>
      <c r="EQ52" s="35" t="n">
        <v>39.1019644527596</v>
      </c>
      <c r="ER52" s="35" t="n">
        <v>26.6398929049531</v>
      </c>
      <c r="ES52" s="35" t="n">
        <v>3.29244673983215</v>
      </c>
      <c r="ET52" s="35" t="n">
        <v>0.968262506724045</v>
      </c>
      <c r="EU52" s="35" t="n">
        <v>9.41722611055564</v>
      </c>
      <c r="EV52" s="36" t="n">
        <v>70.9669759316112</v>
      </c>
      <c r="EW52" s="36" t="n">
        <v>3.74181478016838</v>
      </c>
      <c r="EX52" s="36" t="n">
        <v>28.380187416332</v>
      </c>
      <c r="EY52" s="36" t="n">
        <v>58.6184635248548</v>
      </c>
      <c r="EZ52" s="36" t="n">
        <v>70.6428187197418</v>
      </c>
      <c r="FA52" s="36" t="n">
        <v>68.9530067133267</v>
      </c>
      <c r="FB52" s="36" t="n">
        <v>28.5937208473973</v>
      </c>
      <c r="FC52" s="36" t="n">
        <v>4.20954162768943</v>
      </c>
      <c r="FD52" s="36" t="n">
        <v>31.4591700133869</v>
      </c>
      <c r="FE52" s="36" t="n">
        <v>67.1400903808909</v>
      </c>
      <c r="FF52" s="36" t="n">
        <v>86.2157073695535</v>
      </c>
      <c r="FG52" s="36" t="n">
        <v>35.12783888016</v>
      </c>
      <c r="FH52" s="35" t="n">
        <v>78.7387417948675</v>
      </c>
      <c r="FI52" s="35" t="n">
        <v>4.8643592142189</v>
      </c>
      <c r="FJ52" s="35" t="n">
        <v>37.2155287817938</v>
      </c>
      <c r="FK52" s="35" t="n">
        <v>77.9857972885733</v>
      </c>
      <c r="FL52" s="35" t="n">
        <v>96.9607315761162</v>
      </c>
      <c r="FM52" s="35" t="n">
        <v>78.830167118983</v>
      </c>
      <c r="FN52" s="35" t="n">
        <v>54.6211645775735</v>
      </c>
      <c r="FO52" s="35" t="n">
        <v>1.77736202057998</v>
      </c>
      <c r="FP52" s="35" t="n">
        <v>14.5917001338688</v>
      </c>
      <c r="FQ52" s="35" t="n">
        <v>45.7714654615881</v>
      </c>
      <c r="FR52" s="35" t="n">
        <v>58.5933297471759</v>
      </c>
      <c r="FS52" s="35" t="n">
        <v>53.4195114983574</v>
      </c>
      <c r="FT52" s="35" t="n">
        <v>35.1086384992452</v>
      </c>
      <c r="FU52" s="35" t="n">
        <v>8.23199251637044</v>
      </c>
      <c r="FV52" s="35" t="n">
        <v>9.37081659973226</v>
      </c>
      <c r="FW52" s="35" t="n">
        <v>18.8508715300194</v>
      </c>
      <c r="FX52" s="35" t="n">
        <v>12.3587950511027</v>
      </c>
      <c r="FY52" s="35" t="n">
        <v>31.5426367661763</v>
      </c>
      <c r="FZ52" s="35" t="n">
        <v>16.7087877605713</v>
      </c>
      <c r="GA52" s="35" t="n">
        <v>26.0991580916745</v>
      </c>
      <c r="GB52" s="35" t="n">
        <v>20.615796519411</v>
      </c>
      <c r="GC52" s="35" t="n">
        <v>7.35958683021304</v>
      </c>
      <c r="GD52" s="35" t="n">
        <v>1.15653577192039</v>
      </c>
      <c r="GE52" s="35" t="n">
        <v>15.3292386801885</v>
      </c>
      <c r="GF52" s="35" t="n">
        <v>1.96075105585427</v>
      </c>
      <c r="GG52" s="35" t="n">
        <v>0.187090739008419</v>
      </c>
      <c r="GH52" s="35" t="n">
        <v>3.07898259705489</v>
      </c>
      <c r="GI52" s="35" t="n">
        <v>3.09877340219496</v>
      </c>
      <c r="GJ52" s="35" t="n">
        <v>8.37816030123722</v>
      </c>
      <c r="GK52" s="35" t="n">
        <v>2.64533638051707</v>
      </c>
      <c r="GL52" s="35" t="n">
        <v>12.8398663432671</v>
      </c>
      <c r="GM52" s="35" t="n">
        <v>50.1403180542563</v>
      </c>
      <c r="GN52" s="35" t="n">
        <v>29.8527443105756</v>
      </c>
      <c r="GO52" s="35" t="n">
        <v>19.2382182052937</v>
      </c>
      <c r="GP52" s="35" t="n">
        <v>3.09306078536848</v>
      </c>
      <c r="GQ52" s="35" t="n">
        <v>12.8195972003999</v>
      </c>
      <c r="GR52" s="35" t="n">
        <v>72.03</v>
      </c>
      <c r="GS52" s="35" t="n">
        <v>13.89</v>
      </c>
      <c r="GT52" s="35" t="n">
        <v>19.85</v>
      </c>
      <c r="GU52" s="35" t="n">
        <v>18.93</v>
      </c>
      <c r="GV52" s="35" t="n">
        <v>20.23</v>
      </c>
      <c r="GW52" s="35" t="n">
        <v>64.12</v>
      </c>
      <c r="GX52" s="35" t="n">
        <v>6.99492850721712</v>
      </c>
      <c r="GY52" s="35" t="n">
        <v>24.8830682881197</v>
      </c>
      <c r="GZ52" s="35" t="n">
        <v>12.85140562249</v>
      </c>
      <c r="HA52" s="35" t="n">
        <v>6.77856681730149</v>
      </c>
      <c r="HB52" s="35" t="n">
        <v>1.07584722969338</v>
      </c>
      <c r="HC52" s="35" t="n">
        <v>6.76331952578203</v>
      </c>
    </row>
    <row r="53" customFormat="false" ht="12.75" hidden="false" customHeight="false" outlineLevel="0" collapsed="false"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</row>
    <row r="54" customFormat="false" ht="12.75" hidden="false" customHeight="false" outlineLevel="0" collapsed="false"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</row>
    <row r="55" customFormat="false" ht="12.75" hidden="false" customHeight="false" outlineLevel="0" collapsed="false"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</row>
    <row r="56" customFormat="false" ht="12.75" hidden="false" customHeight="false" outlineLevel="0" collapsed="false">
      <c r="ED56" s="37"/>
      <c r="EE56" s="37"/>
      <c r="EF56" s="37"/>
      <c r="EG56" s="37"/>
      <c r="EH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</row>
    <row r="57" customFormat="false" ht="12.75" hidden="false" customHeight="false" outlineLevel="0" collapsed="false">
      <c r="ED57" s="37"/>
      <c r="EE57" s="37"/>
      <c r="EF57" s="37"/>
      <c r="EG57" s="37"/>
      <c r="EH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</row>
    <row r="58" customFormat="false" ht="12.75" hidden="false" customHeight="false" outlineLevel="0" collapsed="false">
      <c r="ED58" s="37"/>
      <c r="EE58" s="37"/>
      <c r="EF58" s="37"/>
      <c r="EG58" s="37"/>
      <c r="EH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</row>
    <row r="59" customFormat="false" ht="12.75" hidden="false" customHeight="false" outlineLevel="0" collapsed="false"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</row>
    <row r="60" customFormat="false" ht="12.75" hidden="false" customHeight="false" outlineLevel="0" collapsed="false"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</row>
    <row r="61" customFormat="false" ht="12.75" hidden="false" customHeight="false" outlineLevel="0" collapsed="false"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</row>
    <row r="62" customFormat="false" ht="12.75" hidden="false" customHeight="false" outlineLevel="0" collapsed="false"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</row>
    <row r="63" customFormat="false" ht="12.75" hidden="false" customHeight="false" outlineLevel="0" collapsed="false"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</row>
    <row r="64" customFormat="false" ht="12.75" hidden="false" customHeight="false" outlineLevel="0" collapsed="false"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</row>
    <row r="65" customFormat="false" ht="12.75" hidden="false" customHeight="false" outlineLevel="0" collapsed="false"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</row>
    <row r="66" customFormat="false" ht="12.75" hidden="false" customHeight="false" outlineLevel="0" collapsed="false"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</row>
  </sheetData>
  <mergeCells count="60">
    <mergeCell ref="A2:B2"/>
    <mergeCell ref="D2:F2"/>
    <mergeCell ref="G2:I2"/>
    <mergeCell ref="A3:B3"/>
    <mergeCell ref="D3:F3"/>
    <mergeCell ref="G3:I3"/>
    <mergeCell ref="A4:B4"/>
    <mergeCell ref="D4:F4"/>
    <mergeCell ref="G4:I4"/>
    <mergeCell ref="A5:B5"/>
    <mergeCell ref="D5:F5"/>
    <mergeCell ref="G5:I5"/>
    <mergeCell ref="A6:C6"/>
    <mergeCell ref="D6:F6"/>
    <mergeCell ref="A7:C7"/>
    <mergeCell ref="D7:F7"/>
    <mergeCell ref="D8:F8"/>
    <mergeCell ref="D9:E9"/>
    <mergeCell ref="A10:C10"/>
    <mergeCell ref="D10:F10"/>
    <mergeCell ref="A11:C11"/>
    <mergeCell ref="D11:F11"/>
    <mergeCell ref="A12:C12"/>
    <mergeCell ref="A13:C13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E15"/>
    <mergeCell ref="DF15:DI15"/>
    <mergeCell ref="DJ15:DM15"/>
    <mergeCell ref="DN15:DQ15"/>
    <mergeCell ref="DR15:DW15"/>
    <mergeCell ref="DX15:EC15"/>
    <mergeCell ref="ED15:EI15"/>
    <mergeCell ref="EJ15:EO15"/>
    <mergeCell ref="EP15:EU15"/>
    <mergeCell ref="EV15:FA15"/>
    <mergeCell ref="FB15:FG15"/>
    <mergeCell ref="FH15:FM15"/>
    <mergeCell ref="FN15:FS15"/>
    <mergeCell ref="FT15:FY15"/>
    <mergeCell ref="FZ15:GE15"/>
    <mergeCell ref="GF15:GK15"/>
    <mergeCell ref="GL15:GQ15"/>
    <mergeCell ref="GR15:GW15"/>
    <mergeCell ref="GX15:HC15"/>
  </mergeCells>
  <hyperlinks>
    <hyperlink ref="A2" location="Total_Schools_Government" display="Total Government Schools"/>
    <hyperlink ref="D2" location="Number_of_Schools_with_Drinking_Water_Facility" display="Number of Schools with Drinking Water Facility"/>
    <hyperlink ref="G2" location="Percentage_of_Schools_with_Drinking_Water_Facility" display="Percentage of Schools with Drinking Water Facility(2007-08)"/>
    <hyperlink ref="A3" location="Total_Schools_Private" display="Total Schools Private"/>
    <hyperlink ref="D3" location="Number_of_Schools_With_Ramp" display="Number of Schools with Ramp"/>
    <hyperlink ref="G3" location="Percentage__of_Schools_With_Ramp" display="Percentage  of Schools With Ramp(2007-08)"/>
    <hyperlink ref="A4" location="Government_Schools___Rural" display="Government Schools : Rural"/>
    <hyperlink ref="D4" location="No_Female_Teacher_Schools" display="No Female Teacher Schools (tch&gt;=2)"/>
    <hyperlink ref="G4" location="Percentage__of_No_Female_Teacher_Schools" display="Percentage  of No Female Teacher Schools(Tch&gt;=2)(2007-08)"/>
    <hyperlink ref="A5" location="Private_Schools___Rural" display="Private Schools : Rural"/>
    <hyperlink ref="D5" location="Number_of_Schools_with50_Students" display="Number of Schools with &lt;= 50 Students"/>
    <hyperlink ref="G5" location="Percentage_of_Schools_with____50_Students" display="Percentage of Schools with &lt;= 50 Students(2007-08)"/>
    <hyperlink ref="A6" location="Number_of_Single_Classroom_Schools" display="Number of Single Classroom Schools"/>
    <hyperlink ref="D6" location="Number_of_Schools_with_PTR__100" display="Number of Schools with PTR&gt;=100"/>
    <hyperlink ref="G6" location="'School Facilities'!Percentage_of_Schools_with_PTR__100" display="Percentage of Schools with PTR&gt;=100(2007-08)"/>
    <hyperlink ref="A7" location="Number_of_Single_Teacher_Schools" display="Number of Single Teacher Schools"/>
    <hyperlink ref="D7" location="Number_of_Schools_Established_Since_1994" display="Number of Schools Established Since 1994"/>
    <hyperlink ref="G7" location="Percentage_of_Schools_Established_Since_1994_2007_08" display="Percentage of Schools Established Since 1994(2007-08)"/>
    <hyperlink ref="A8" location="Number_of_Schools_with_SCR_60" display="Number of Schools with SCR&gt;60"/>
    <hyperlink ref="D8" location="Number_of_Schools_Established_Since_2001" display="Number of Schools Established Since 2001"/>
    <hyperlink ref="G8" location="Percentage_of_Schools_with_PTR__100" display="Percentage of Schools with Kitchen Shed(2007-08)"/>
    <hyperlink ref="A9" location="Number_of__Schools_With_Pre_Primary" display="Number of Schools With Pre-Primary"/>
    <hyperlink ref="D9" location="Incentives" display="Incentives"/>
    <hyperlink ref="G9" location="'School Facilities'!Percentage_of_Schools_Established_Since_2001" display="Percentage of Schools Established Since 2001"/>
    <hyperlink ref="A10" location="Number_of_Schools_with_Common_Toilet" display="Number of Schools with CommonToilet"/>
    <hyperlink ref="D10" location="Percentage_of_Schools_with_Kitchen_Shed_2007_08" display="Percentage of Schools with Kitchen Shed(2008-09)"/>
    <hyperlink ref="A11" location="Percentage_of_Schools_with_Common_Toilets_2006_07" display="Percentage of Schools with CommonToilet (2007-08)"/>
    <hyperlink ref="D11" location="Percentage_Single_class_Room_Schools" display="Percentage Single-class Room Schools(2007-08)"/>
    <hyperlink ref="A12" location="Number_of_Schools_With_Girls_Toilet" display="Number of Schools With Girls Toilet"/>
    <hyperlink ref="D12" location="Percentage_Single_teacher_Schools" display="Percentage Single-teacher Schools(2007-08)"/>
    <hyperlink ref="A13" location="Percentage_of_Schools_with_Girls_Toilets" display="Percentage of Schools with Girls Toilets(2007-08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10" activeCellId="0" sqref="CG10:C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99"/>
    <col collapsed="false" customWidth="true" hidden="false" outlineLevel="0" max="3" min="3" style="0" width="31.99"/>
    <col collapsed="false" customWidth="true" hidden="false" outlineLevel="0" max="4" min="4" style="0" width="15.28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5.28"/>
    <col collapsed="false" customWidth="true" hidden="false" outlineLevel="0" max="10" min="10" style="0" width="16.56"/>
    <col collapsed="false" customWidth="true" hidden="false" outlineLevel="0" max="11" min="11" style="0" width="14.41"/>
    <col collapsed="false" customWidth="true" hidden="false" outlineLevel="0" max="12" min="12" style="0" width="18.7"/>
    <col collapsed="false" customWidth="true" hidden="false" outlineLevel="0" max="13" min="13" style="0" width="17.14"/>
    <col collapsed="false" customWidth="true" hidden="false" outlineLevel="0" max="14" min="14" style="0" width="16.56"/>
    <col collapsed="false" customWidth="true" hidden="false" outlineLevel="0" max="16" min="16" style="0" width="17.42"/>
    <col collapsed="false" customWidth="true" hidden="false" outlineLevel="0" max="17" min="17" style="0" width="14.41"/>
    <col collapsed="false" customWidth="true" hidden="false" outlineLevel="0" max="18" min="18" style="0" width="17.7"/>
    <col collapsed="false" customWidth="true" hidden="false" outlineLevel="0" max="20" min="19" style="0" width="12.85"/>
    <col collapsed="false" customWidth="true" hidden="false" outlineLevel="0" max="21" min="21" style="0" width="14.41"/>
    <col collapsed="false" customWidth="true" hidden="false" outlineLevel="0" max="22" min="22" style="0" width="17.28"/>
    <col collapsed="false" customWidth="true" hidden="false" outlineLevel="0" max="23" min="23" style="0" width="17.85"/>
    <col collapsed="false" customWidth="true" hidden="false" outlineLevel="0" max="24" min="24" style="0" width="17.14"/>
    <col collapsed="false" customWidth="true" hidden="false" outlineLevel="0" max="25" min="25" style="0" width="15.28"/>
    <col collapsed="false" customWidth="true" hidden="false" outlineLevel="0" max="26" min="26" style="0" width="15.7"/>
    <col collapsed="false" customWidth="true" hidden="false" outlineLevel="0" max="28" min="28" style="0" width="13.99"/>
    <col collapsed="false" customWidth="true" hidden="false" outlineLevel="0" max="29" min="29" style="0" width="14.41"/>
    <col collapsed="false" customWidth="true" hidden="false" outlineLevel="0" max="30" min="30" style="0" width="17.99"/>
    <col collapsed="false" customWidth="true" hidden="false" outlineLevel="0" max="31" min="31" style="0" width="13.7"/>
    <col collapsed="false" customWidth="true" hidden="false" outlineLevel="0" max="32" min="32" style="0" width="17.14"/>
    <col collapsed="false" customWidth="true" hidden="false" outlineLevel="0" max="34" min="34" style="0" width="12.14"/>
    <col collapsed="false" customWidth="true" hidden="false" outlineLevel="0" max="35" min="35" style="0" width="16.84"/>
    <col collapsed="false" customWidth="true" hidden="false" outlineLevel="0" max="36" min="36" style="0" width="16.28"/>
    <col collapsed="false" customWidth="true" hidden="false" outlineLevel="0" max="37" min="37" style="0" width="17.42"/>
    <col collapsed="false" customWidth="true" hidden="false" outlineLevel="0" max="38" min="38" style="0" width="18.14"/>
    <col collapsed="false" customWidth="true" hidden="false" outlineLevel="0" max="41" min="41" style="0" width="13.99"/>
    <col collapsed="false" customWidth="true" hidden="false" outlineLevel="0" max="42" min="42" style="0" width="15.56"/>
    <col collapsed="false" customWidth="true" hidden="false" outlineLevel="0" max="43" min="43" style="0" width="15.41"/>
    <col collapsed="false" customWidth="true" hidden="false" outlineLevel="0" max="44" min="44" style="0" width="18.14"/>
    <col collapsed="false" customWidth="true" hidden="false" outlineLevel="0" max="47" min="47" style="0" width="15.28"/>
    <col collapsed="false" customWidth="true" hidden="false" outlineLevel="0" max="48" min="48" style="0" width="18.7"/>
    <col collapsed="false" customWidth="true" hidden="false" outlineLevel="0" max="49" min="49" style="0" width="15.13"/>
    <col collapsed="false" customWidth="true" hidden="false" outlineLevel="0" max="50" min="50" style="0" width="16.84"/>
    <col collapsed="false" customWidth="true" hidden="false" outlineLevel="0" max="53" min="53" style="0" width="14.99"/>
    <col collapsed="false" customWidth="true" hidden="false" outlineLevel="0" max="54" min="54" style="0" width="17.99"/>
    <col collapsed="false" customWidth="true" hidden="false" outlineLevel="0" max="55" min="55" style="0" width="13.7"/>
    <col collapsed="false" customWidth="true" hidden="false" outlineLevel="0" max="56" min="56" style="0" width="13.14"/>
    <col collapsed="false" customWidth="true" hidden="false" outlineLevel="0" max="59" min="59" style="0" width="13.85"/>
    <col collapsed="false" customWidth="true" hidden="false" outlineLevel="0" max="60" min="60" style="0" width="15.13"/>
    <col collapsed="false" customWidth="true" hidden="false" outlineLevel="0" max="61" min="61" style="0" width="16.56"/>
    <col collapsed="false" customWidth="true" hidden="false" outlineLevel="0" max="65" min="65" style="0" width="14.56"/>
    <col collapsed="false" customWidth="true" hidden="false" outlineLevel="0" max="66" min="66" style="0" width="16.56"/>
    <col collapsed="false" customWidth="true" hidden="false" outlineLevel="0" max="67" min="67" style="0" width="14.41"/>
    <col collapsed="false" customWidth="true" hidden="false" outlineLevel="0" max="68" min="68" style="0" width="15.56"/>
    <col collapsed="false" customWidth="true" hidden="false" outlineLevel="0" max="71" min="71" style="0" width="13.99"/>
    <col collapsed="false" customWidth="true" hidden="false" outlineLevel="0" max="72" min="72" style="0" width="16.99"/>
    <col collapsed="false" customWidth="true" hidden="false" outlineLevel="0" max="73" min="73" style="0" width="15.56"/>
    <col collapsed="false" customWidth="true" hidden="false" outlineLevel="0" max="74" min="74" style="0" width="16.28"/>
    <col collapsed="false" customWidth="true" hidden="false" outlineLevel="0" max="75" min="75" style="0" width="12.85"/>
    <col collapsed="false" customWidth="true" hidden="false" outlineLevel="0" max="77" min="77" style="0" width="15.85"/>
    <col collapsed="false" customWidth="true" hidden="false" outlineLevel="0" max="78" min="78" style="0" width="20.85"/>
    <col collapsed="false" customWidth="true" hidden="false" outlineLevel="0" max="79" min="79" style="0" width="14.99"/>
    <col collapsed="false" customWidth="true" hidden="false" outlineLevel="0" max="80" min="80" style="0" width="17.85"/>
    <col collapsed="false" customWidth="true" hidden="false" outlineLevel="0" max="81" min="81" style="0" width="13.99"/>
    <col collapsed="false" customWidth="true" hidden="false" outlineLevel="0" max="82" min="82" style="0" width="14.14"/>
    <col collapsed="false" customWidth="true" hidden="false" outlineLevel="0" max="83" min="83" style="0" width="15.13"/>
    <col collapsed="false" customWidth="true" hidden="false" outlineLevel="0" max="84" min="84" style="0" width="11.99"/>
    <col collapsed="false" customWidth="true" hidden="false" outlineLevel="0" max="85" min="85" style="0" width="15.99"/>
    <col collapsed="false" customWidth="true" hidden="false" outlineLevel="0" max="86" min="86" style="0" width="19.28"/>
  </cols>
  <sheetData>
    <row r="1" customFormat="false" ht="12.75" hidden="false" customHeight="false" outlineLevel="0" collapsed="false">
      <c r="A1" s="13" t="s">
        <v>349</v>
      </c>
      <c r="B1" s="13"/>
      <c r="C1" s="13"/>
      <c r="D1" s="13" t="s">
        <v>350</v>
      </c>
      <c r="E1" s="13"/>
      <c r="F1" s="13"/>
      <c r="G1" s="13" t="s">
        <v>351</v>
      </c>
      <c r="H1" s="13"/>
    </row>
    <row r="2" customFormat="false" ht="12.75" hidden="false" customHeight="false" outlineLevel="0" collapsed="false">
      <c r="A2" s="13" t="s">
        <v>352</v>
      </c>
      <c r="B2" s="13"/>
      <c r="C2" s="13"/>
      <c r="D2" s="13" t="s">
        <v>353</v>
      </c>
      <c r="E2" s="13"/>
      <c r="F2" s="13"/>
      <c r="G2" s="13" t="s">
        <v>354</v>
      </c>
      <c r="H2" s="13"/>
    </row>
    <row r="3" customFormat="false" ht="12.75" hidden="false" customHeight="false" outlineLevel="0" collapsed="false">
      <c r="A3" s="13" t="s">
        <v>355</v>
      </c>
      <c r="B3" s="13"/>
      <c r="C3" s="13"/>
      <c r="D3" s="13" t="s">
        <v>356</v>
      </c>
      <c r="E3" s="13"/>
      <c r="F3" s="13"/>
    </row>
    <row r="4" customFormat="false" ht="12.75" hidden="false" customHeight="false" outlineLevel="0" collapsed="false">
      <c r="A4" s="13" t="s">
        <v>357</v>
      </c>
      <c r="B4" s="13"/>
      <c r="D4" s="13" t="s">
        <v>358</v>
      </c>
      <c r="E4" s="13"/>
      <c r="F4" s="13"/>
    </row>
    <row r="5" customFormat="false" ht="12.75" hidden="false" customHeight="false" outlineLevel="0" collapsed="false">
      <c r="A5" s="13" t="s">
        <v>359</v>
      </c>
      <c r="B5" s="13"/>
      <c r="D5" s="13" t="s">
        <v>360</v>
      </c>
      <c r="E5" s="13"/>
      <c r="F5" s="13"/>
    </row>
    <row r="6" customFormat="false" ht="12.75" hidden="false" customHeight="false" outlineLevel="0" collapsed="false">
      <c r="A6" s="13" t="s">
        <v>361</v>
      </c>
      <c r="B6" s="13"/>
      <c r="C6" s="13"/>
      <c r="D6" s="13" t="s">
        <v>362</v>
      </c>
      <c r="E6" s="13"/>
      <c r="F6" s="13"/>
    </row>
    <row r="7" customFormat="false" ht="12.75" hidden="false" customHeight="false" outlineLevel="0" collapsed="false">
      <c r="A7" s="13" t="s">
        <v>363</v>
      </c>
      <c r="B7" s="13"/>
      <c r="C7" s="13"/>
      <c r="D7" s="13" t="s">
        <v>364</v>
      </c>
      <c r="E7" s="13"/>
    </row>
    <row r="9" customFormat="false" ht="13.5" hidden="false" customHeight="false" outlineLevel="0" collapsed="false"/>
    <row r="10" customFormat="false" ht="13.5" hidden="false" customHeight="true" outlineLevel="0" collapsed="false">
      <c r="D10" s="21" t="s">
        <v>349</v>
      </c>
      <c r="E10" s="21"/>
      <c r="F10" s="21"/>
      <c r="G10" s="21"/>
      <c r="H10" s="21"/>
      <c r="I10" s="21"/>
      <c r="J10" s="28" t="s">
        <v>352</v>
      </c>
      <c r="K10" s="28"/>
      <c r="L10" s="28"/>
      <c r="M10" s="28"/>
      <c r="N10" s="28"/>
      <c r="O10" s="28"/>
      <c r="P10" s="21" t="s">
        <v>355</v>
      </c>
      <c r="Q10" s="21"/>
      <c r="R10" s="21"/>
      <c r="S10" s="21"/>
      <c r="T10" s="21"/>
      <c r="U10" s="21"/>
      <c r="V10" s="28" t="s">
        <v>357</v>
      </c>
      <c r="W10" s="28"/>
      <c r="X10" s="28"/>
      <c r="Y10" s="28"/>
      <c r="Z10" s="28"/>
      <c r="AA10" s="28"/>
      <c r="AB10" s="21" t="s">
        <v>359</v>
      </c>
      <c r="AC10" s="21"/>
      <c r="AD10" s="21"/>
      <c r="AE10" s="21"/>
      <c r="AF10" s="21"/>
      <c r="AG10" s="21"/>
      <c r="AH10" s="28" t="s">
        <v>361</v>
      </c>
      <c r="AI10" s="28"/>
      <c r="AJ10" s="28"/>
      <c r="AK10" s="28"/>
      <c r="AL10" s="28"/>
      <c r="AM10" s="28"/>
      <c r="AN10" s="21" t="s">
        <v>363</v>
      </c>
      <c r="AO10" s="21"/>
      <c r="AP10" s="21"/>
      <c r="AQ10" s="21"/>
      <c r="AR10" s="21"/>
      <c r="AS10" s="21"/>
      <c r="AT10" s="28" t="s">
        <v>350</v>
      </c>
      <c r="AU10" s="28"/>
      <c r="AV10" s="28"/>
      <c r="AW10" s="28"/>
      <c r="AX10" s="28"/>
      <c r="AY10" s="28"/>
      <c r="AZ10" s="21" t="s">
        <v>353</v>
      </c>
      <c r="BA10" s="21"/>
      <c r="BB10" s="21"/>
      <c r="BC10" s="21"/>
      <c r="BD10" s="21"/>
      <c r="BE10" s="21"/>
      <c r="BF10" s="28" t="s">
        <v>356</v>
      </c>
      <c r="BG10" s="28"/>
      <c r="BH10" s="28"/>
      <c r="BI10" s="28"/>
      <c r="BJ10" s="28"/>
      <c r="BK10" s="28"/>
      <c r="BL10" s="21" t="s">
        <v>358</v>
      </c>
      <c r="BM10" s="21"/>
      <c r="BN10" s="21"/>
      <c r="BO10" s="21"/>
      <c r="BP10" s="21"/>
      <c r="BQ10" s="21"/>
      <c r="BR10" s="38" t="s">
        <v>360</v>
      </c>
      <c r="BS10" s="38"/>
      <c r="BT10" s="38"/>
      <c r="BU10" s="38"/>
      <c r="BV10" s="38"/>
      <c r="BW10" s="38"/>
      <c r="BX10" s="39" t="s">
        <v>362</v>
      </c>
      <c r="BY10" s="39"/>
      <c r="BZ10" s="39"/>
      <c r="CA10" s="39"/>
      <c r="CB10" s="39"/>
      <c r="CC10" s="39"/>
      <c r="CD10" s="38" t="s">
        <v>364</v>
      </c>
      <c r="CE10" s="38"/>
      <c r="CF10" s="21" t="s">
        <v>351</v>
      </c>
      <c r="CG10" s="38" t="s">
        <v>354</v>
      </c>
      <c r="CH10" s="38"/>
    </row>
    <row r="11" customFormat="false" ht="35.25" hidden="false" customHeight="true" outlineLevel="0" collapsed="false">
      <c r="A11" s="28" t="s">
        <v>17</v>
      </c>
      <c r="B11" s="28" t="s">
        <v>18</v>
      </c>
      <c r="C11" s="28" t="s">
        <v>19</v>
      </c>
      <c r="D11" s="21" t="s">
        <v>130</v>
      </c>
      <c r="E11" s="21" t="s">
        <v>131</v>
      </c>
      <c r="F11" s="21" t="s">
        <v>132</v>
      </c>
      <c r="G11" s="21" t="s">
        <v>133</v>
      </c>
      <c r="H11" s="21" t="s">
        <v>134</v>
      </c>
      <c r="I11" s="21" t="s">
        <v>136</v>
      </c>
      <c r="J11" s="28" t="s">
        <v>130</v>
      </c>
      <c r="K11" s="28" t="s">
        <v>131</v>
      </c>
      <c r="L11" s="28" t="s">
        <v>132</v>
      </c>
      <c r="M11" s="28" t="s">
        <v>133</v>
      </c>
      <c r="N11" s="28" t="s">
        <v>134</v>
      </c>
      <c r="O11" s="28" t="s">
        <v>136</v>
      </c>
      <c r="P11" s="21" t="s">
        <v>130</v>
      </c>
      <c r="Q11" s="21" t="s">
        <v>131</v>
      </c>
      <c r="R11" s="21" t="s">
        <v>132</v>
      </c>
      <c r="S11" s="21" t="s">
        <v>133</v>
      </c>
      <c r="T11" s="21" t="s">
        <v>134</v>
      </c>
      <c r="U11" s="40" t="s">
        <v>136</v>
      </c>
      <c r="V11" s="41" t="s">
        <v>130</v>
      </c>
      <c r="W11" s="41" t="s">
        <v>131</v>
      </c>
      <c r="X11" s="41" t="s">
        <v>132</v>
      </c>
      <c r="Y11" s="41" t="s">
        <v>133</v>
      </c>
      <c r="Z11" s="41" t="s">
        <v>134</v>
      </c>
      <c r="AA11" s="28" t="s">
        <v>136</v>
      </c>
      <c r="AB11" s="42" t="s">
        <v>130</v>
      </c>
      <c r="AC11" s="42" t="s">
        <v>131</v>
      </c>
      <c r="AD11" s="42" t="s">
        <v>132</v>
      </c>
      <c r="AE11" s="42" t="s">
        <v>133</v>
      </c>
      <c r="AF11" s="42" t="s">
        <v>134</v>
      </c>
      <c r="AG11" s="21" t="s">
        <v>136</v>
      </c>
      <c r="AH11" s="41" t="s">
        <v>130</v>
      </c>
      <c r="AI11" s="41" t="s">
        <v>131</v>
      </c>
      <c r="AJ11" s="41" t="s">
        <v>132</v>
      </c>
      <c r="AK11" s="41" t="s">
        <v>133</v>
      </c>
      <c r="AL11" s="41" t="s">
        <v>134</v>
      </c>
      <c r="AM11" s="28" t="s">
        <v>136</v>
      </c>
      <c r="AN11" s="42" t="s">
        <v>130</v>
      </c>
      <c r="AO11" s="42" t="s">
        <v>131</v>
      </c>
      <c r="AP11" s="42" t="s">
        <v>132</v>
      </c>
      <c r="AQ11" s="42" t="s">
        <v>133</v>
      </c>
      <c r="AR11" s="42" t="s">
        <v>134</v>
      </c>
      <c r="AS11" s="21" t="s">
        <v>136</v>
      </c>
      <c r="AT11" s="41" t="s">
        <v>130</v>
      </c>
      <c r="AU11" s="41" t="s">
        <v>131</v>
      </c>
      <c r="AV11" s="41" t="s">
        <v>132</v>
      </c>
      <c r="AW11" s="41" t="s">
        <v>133</v>
      </c>
      <c r="AX11" s="41" t="s">
        <v>134</v>
      </c>
      <c r="AY11" s="28" t="s">
        <v>136</v>
      </c>
      <c r="AZ11" s="42" t="s">
        <v>130</v>
      </c>
      <c r="BA11" s="42" t="s">
        <v>131</v>
      </c>
      <c r="BB11" s="42" t="s">
        <v>132</v>
      </c>
      <c r="BC11" s="42" t="s">
        <v>133</v>
      </c>
      <c r="BD11" s="42" t="s">
        <v>134</v>
      </c>
      <c r="BE11" s="21" t="s">
        <v>136</v>
      </c>
      <c r="BF11" s="41" t="s">
        <v>130</v>
      </c>
      <c r="BG11" s="41" t="s">
        <v>131</v>
      </c>
      <c r="BH11" s="41" t="s">
        <v>132</v>
      </c>
      <c r="BI11" s="41" t="s">
        <v>133</v>
      </c>
      <c r="BJ11" s="41" t="s">
        <v>134</v>
      </c>
      <c r="BK11" s="28" t="s">
        <v>136</v>
      </c>
      <c r="BL11" s="42" t="s">
        <v>130</v>
      </c>
      <c r="BM11" s="42" t="s">
        <v>131</v>
      </c>
      <c r="BN11" s="42" t="s">
        <v>132</v>
      </c>
      <c r="BO11" s="42" t="s">
        <v>133</v>
      </c>
      <c r="BP11" s="42" t="s">
        <v>134</v>
      </c>
      <c r="BQ11" s="21" t="s">
        <v>136</v>
      </c>
      <c r="BR11" s="41" t="s">
        <v>130</v>
      </c>
      <c r="BS11" s="41" t="s">
        <v>131</v>
      </c>
      <c r="BT11" s="41" t="s">
        <v>132</v>
      </c>
      <c r="BU11" s="41" t="s">
        <v>133</v>
      </c>
      <c r="BV11" s="41" t="s">
        <v>134</v>
      </c>
      <c r="BW11" s="22" t="s">
        <v>135</v>
      </c>
      <c r="BX11" s="42" t="s">
        <v>130</v>
      </c>
      <c r="BY11" s="42" t="s">
        <v>131</v>
      </c>
      <c r="BZ11" s="42" t="s">
        <v>132</v>
      </c>
      <c r="CA11" s="42" t="s">
        <v>133</v>
      </c>
      <c r="CB11" s="42" t="s">
        <v>134</v>
      </c>
      <c r="CC11" s="27" t="s">
        <v>135</v>
      </c>
      <c r="CD11" s="28" t="s">
        <v>365</v>
      </c>
      <c r="CE11" s="28" t="s">
        <v>366</v>
      </c>
      <c r="CF11" s="21"/>
      <c r="CG11" s="41" t="s">
        <v>367</v>
      </c>
      <c r="CH11" s="28" t="s">
        <v>368</v>
      </c>
    </row>
    <row r="12" customFormat="false" ht="15.75" hidden="false" customHeight="true" outlineLevel="0" collapsed="false">
      <c r="A12" s="4" t="s">
        <v>29</v>
      </c>
      <c r="B12" s="4" t="s">
        <v>30</v>
      </c>
      <c r="C12" s="4" t="s">
        <v>31</v>
      </c>
      <c r="D12" s="4" t="s">
        <v>369</v>
      </c>
      <c r="E12" s="4" t="s">
        <v>370</v>
      </c>
      <c r="F12" s="4" t="s">
        <v>371</v>
      </c>
      <c r="G12" s="4" t="s">
        <v>372</v>
      </c>
      <c r="H12" s="4" t="s">
        <v>373</v>
      </c>
      <c r="I12" s="4" t="s">
        <v>374</v>
      </c>
      <c r="J12" s="4" t="s">
        <v>375</v>
      </c>
      <c r="K12" s="4" t="s">
        <v>376</v>
      </c>
      <c r="L12" s="4" t="s">
        <v>377</v>
      </c>
      <c r="M12" s="4" t="s">
        <v>378</v>
      </c>
      <c r="N12" s="4" t="s">
        <v>379</v>
      </c>
      <c r="O12" s="4" t="s">
        <v>380</v>
      </c>
      <c r="P12" s="4" t="s">
        <v>381</v>
      </c>
      <c r="Q12" s="4" t="s">
        <v>382</v>
      </c>
      <c r="R12" s="4" t="s">
        <v>383</v>
      </c>
      <c r="S12" s="4" t="s">
        <v>384</v>
      </c>
      <c r="T12" s="4" t="s">
        <v>385</v>
      </c>
      <c r="U12" s="4" t="s">
        <v>386</v>
      </c>
      <c r="V12" s="4" t="s">
        <v>387</v>
      </c>
      <c r="W12" s="4" t="s">
        <v>388</v>
      </c>
      <c r="X12" s="4" t="s">
        <v>389</v>
      </c>
      <c r="Y12" s="4" t="s">
        <v>390</v>
      </c>
      <c r="Z12" s="4" t="s">
        <v>391</v>
      </c>
      <c r="AA12" s="4" t="s">
        <v>392</v>
      </c>
      <c r="AB12" s="4" t="s">
        <v>393</v>
      </c>
      <c r="AC12" s="4" t="s">
        <v>394</v>
      </c>
      <c r="AD12" s="4" t="s">
        <v>395</v>
      </c>
      <c r="AE12" s="4" t="s">
        <v>396</v>
      </c>
      <c r="AF12" s="4" t="s">
        <v>397</v>
      </c>
      <c r="AG12" s="4" t="s">
        <v>398</v>
      </c>
      <c r="AH12" s="4" t="s">
        <v>399</v>
      </c>
      <c r="AI12" s="4" t="s">
        <v>400</v>
      </c>
      <c r="AJ12" s="4" t="s">
        <v>401</v>
      </c>
      <c r="AK12" s="4" t="s">
        <v>402</v>
      </c>
      <c r="AL12" s="4" t="s">
        <v>403</v>
      </c>
      <c r="AM12" s="4" t="s">
        <v>404</v>
      </c>
      <c r="AN12" s="4" t="s">
        <v>405</v>
      </c>
      <c r="AO12" s="4" t="s">
        <v>406</v>
      </c>
      <c r="AP12" s="4" t="s">
        <v>407</v>
      </c>
      <c r="AQ12" s="4" t="s">
        <v>408</v>
      </c>
      <c r="AR12" s="4" t="s">
        <v>409</v>
      </c>
      <c r="AS12" s="4" t="s">
        <v>410</v>
      </c>
      <c r="AT12" s="4" t="s">
        <v>411</v>
      </c>
      <c r="AU12" s="4" t="s">
        <v>412</v>
      </c>
      <c r="AV12" s="4" t="s">
        <v>413</v>
      </c>
      <c r="AW12" s="4" t="s">
        <v>414</v>
      </c>
      <c r="AX12" s="4" t="s">
        <v>415</v>
      </c>
      <c r="AY12" s="4" t="s">
        <v>416</v>
      </c>
      <c r="AZ12" s="4" t="s">
        <v>417</v>
      </c>
      <c r="BA12" s="4" t="s">
        <v>418</v>
      </c>
      <c r="BB12" s="4" t="s">
        <v>419</v>
      </c>
      <c r="BC12" s="4" t="s">
        <v>420</v>
      </c>
      <c r="BD12" s="4" t="s">
        <v>421</v>
      </c>
      <c r="BE12" s="4" t="s">
        <v>422</v>
      </c>
      <c r="BF12" s="4" t="s">
        <v>423</v>
      </c>
      <c r="BG12" s="4" t="s">
        <v>424</v>
      </c>
      <c r="BH12" s="4" t="s">
        <v>425</v>
      </c>
      <c r="BI12" s="4" t="s">
        <v>426</v>
      </c>
      <c r="BJ12" s="4" t="s">
        <v>427</v>
      </c>
      <c r="BK12" s="4" t="s">
        <v>428</v>
      </c>
      <c r="BL12" s="4" t="s">
        <v>429</v>
      </c>
      <c r="BM12" s="4" t="s">
        <v>430</v>
      </c>
      <c r="BN12" s="4" t="s">
        <v>431</v>
      </c>
      <c r="BO12" s="4" t="s">
        <v>432</v>
      </c>
      <c r="BP12" s="4" t="s">
        <v>433</v>
      </c>
      <c r="BQ12" s="4" t="s">
        <v>434</v>
      </c>
      <c r="BR12" s="4" t="s">
        <v>435</v>
      </c>
      <c r="BS12" s="4" t="s">
        <v>436</v>
      </c>
      <c r="BT12" s="4" t="s">
        <v>437</v>
      </c>
      <c r="BU12" s="4" t="s">
        <v>438</v>
      </c>
      <c r="BV12" s="4" t="s">
        <v>439</v>
      </c>
      <c r="BW12" s="4" t="s">
        <v>440</v>
      </c>
      <c r="BX12" s="4" t="s">
        <v>441</v>
      </c>
      <c r="BY12" s="4" t="s">
        <v>442</v>
      </c>
      <c r="BZ12" s="4" t="s">
        <v>443</v>
      </c>
      <c r="CA12" s="4" t="s">
        <v>444</v>
      </c>
      <c r="CB12" s="4" t="s">
        <v>445</v>
      </c>
      <c r="CC12" s="4" t="s">
        <v>446</v>
      </c>
      <c r="CD12" s="4" t="s">
        <v>447</v>
      </c>
      <c r="CE12" s="4" t="s">
        <v>448</v>
      </c>
      <c r="CF12" s="4" t="s">
        <v>449</v>
      </c>
      <c r="CG12" s="4" t="s">
        <v>450</v>
      </c>
      <c r="CH12" s="4" t="s">
        <v>451</v>
      </c>
    </row>
    <row r="13" customFormat="false" ht="15.75" hidden="false" customHeight="true" outlineLevel="0" collapsed="false">
      <c r="A13" s="43" t="n">
        <v>35</v>
      </c>
      <c r="B13" s="44" t="s">
        <v>49</v>
      </c>
      <c r="C13" s="44" t="s">
        <v>50</v>
      </c>
      <c r="D13" s="45" t="n">
        <v>888</v>
      </c>
      <c r="E13" s="45" t="n">
        <v>628</v>
      </c>
      <c r="F13" s="45" t="n">
        <v>1232</v>
      </c>
      <c r="G13" s="45" t="n">
        <v>26</v>
      </c>
      <c r="H13" s="45" t="n">
        <v>245</v>
      </c>
      <c r="I13" s="45" t="n">
        <v>3019</v>
      </c>
      <c r="J13" s="45" t="n">
        <v>508</v>
      </c>
      <c r="K13" s="45" t="n">
        <v>366</v>
      </c>
      <c r="L13" s="45" t="n">
        <v>890</v>
      </c>
      <c r="M13" s="45" t="n">
        <v>26</v>
      </c>
      <c r="N13" s="45" t="n">
        <v>151</v>
      </c>
      <c r="O13" s="45" t="n">
        <v>1941</v>
      </c>
      <c r="P13" s="45" t="n">
        <v>263</v>
      </c>
      <c r="Q13" s="45" t="n">
        <v>192</v>
      </c>
      <c r="R13" s="45" t="n">
        <v>222</v>
      </c>
      <c r="S13" s="45" t="n">
        <v>0</v>
      </c>
      <c r="T13" s="45" t="n">
        <v>85</v>
      </c>
      <c r="U13" s="45" t="n">
        <v>762</v>
      </c>
      <c r="V13" s="45" t="n">
        <v>117</v>
      </c>
      <c r="W13" s="45" t="n">
        <v>70</v>
      </c>
      <c r="X13" s="45" t="n">
        <v>120</v>
      </c>
      <c r="Y13" s="45" t="n">
        <v>0</v>
      </c>
      <c r="Z13" s="45" t="n">
        <v>9</v>
      </c>
      <c r="AA13" s="45" t="n">
        <v>316</v>
      </c>
      <c r="AB13" s="45" t="n">
        <v>355</v>
      </c>
      <c r="AC13" s="45" t="n">
        <v>252</v>
      </c>
      <c r="AD13" s="45" t="n">
        <v>562</v>
      </c>
      <c r="AE13" s="45" t="n">
        <v>7</v>
      </c>
      <c r="AF13" s="45" t="n">
        <v>153</v>
      </c>
      <c r="AG13" s="45" t="n">
        <v>1329</v>
      </c>
      <c r="AH13" s="45" t="n">
        <v>99</v>
      </c>
      <c r="AI13" s="45" t="n">
        <v>29</v>
      </c>
      <c r="AJ13" s="45" t="n">
        <v>34</v>
      </c>
      <c r="AK13" s="45" t="n">
        <v>1</v>
      </c>
      <c r="AL13" s="45" t="n">
        <v>14</v>
      </c>
      <c r="AM13" s="45" t="n">
        <v>177</v>
      </c>
      <c r="AN13" s="45" t="n">
        <v>43</v>
      </c>
      <c r="AO13" s="45" t="n">
        <v>4</v>
      </c>
      <c r="AP13" s="45" t="n">
        <v>4</v>
      </c>
      <c r="AQ13" s="45" t="n">
        <v>0</v>
      </c>
      <c r="AR13" s="45" t="n">
        <v>1</v>
      </c>
      <c r="AS13" s="45" t="n">
        <v>52</v>
      </c>
      <c r="AT13" s="45" t="n">
        <v>28</v>
      </c>
      <c r="AU13" s="45" t="n">
        <v>1</v>
      </c>
      <c r="AV13" s="45" t="n">
        <v>1</v>
      </c>
      <c r="AW13" s="45" t="n">
        <v>0</v>
      </c>
      <c r="AX13" s="45" t="n">
        <v>0</v>
      </c>
      <c r="AY13" s="45" t="n">
        <v>30</v>
      </c>
      <c r="AZ13" s="45" t="n">
        <v>5</v>
      </c>
      <c r="BA13" s="45" t="n">
        <v>3</v>
      </c>
      <c r="BB13" s="45" t="n">
        <v>0</v>
      </c>
      <c r="BC13" s="45" t="n">
        <v>0</v>
      </c>
      <c r="BD13" s="45" t="n">
        <v>0</v>
      </c>
      <c r="BE13" s="45" t="n">
        <v>8</v>
      </c>
      <c r="BF13" s="45" t="n">
        <v>24</v>
      </c>
      <c r="BG13" s="45" t="n">
        <v>28</v>
      </c>
      <c r="BH13" s="45" t="n">
        <v>29</v>
      </c>
      <c r="BI13" s="45" t="n">
        <v>1</v>
      </c>
      <c r="BJ13" s="45" t="n">
        <v>4</v>
      </c>
      <c r="BK13" s="45" t="n">
        <v>86</v>
      </c>
      <c r="BL13" s="45" t="n">
        <v>1</v>
      </c>
      <c r="BM13" s="45" t="n">
        <v>0</v>
      </c>
      <c r="BN13" s="45" t="n">
        <v>2</v>
      </c>
      <c r="BO13" s="45" t="n">
        <v>0</v>
      </c>
      <c r="BP13" s="45" t="n">
        <v>1</v>
      </c>
      <c r="BQ13" s="45" t="n">
        <v>5</v>
      </c>
      <c r="BR13" s="45" t="n">
        <v>165</v>
      </c>
      <c r="BS13" s="45" t="n">
        <v>49</v>
      </c>
      <c r="BT13" s="45" t="n">
        <v>61</v>
      </c>
      <c r="BU13" s="45" t="n">
        <v>0</v>
      </c>
      <c r="BV13" s="45" t="n">
        <v>11</v>
      </c>
      <c r="BW13" s="45" t="n">
        <v>0</v>
      </c>
      <c r="BX13" s="45" t="n">
        <v>134</v>
      </c>
      <c r="BY13" s="45" t="n">
        <v>39</v>
      </c>
      <c r="BZ13" s="45" t="n">
        <v>57</v>
      </c>
      <c r="CA13" s="45" t="n">
        <v>0</v>
      </c>
      <c r="CB13" s="45" t="n">
        <v>9</v>
      </c>
      <c r="CC13" s="45" t="n">
        <v>0</v>
      </c>
      <c r="CD13" s="45" t="n">
        <v>94.07</v>
      </c>
      <c r="CE13" s="45" t="n">
        <v>89.17</v>
      </c>
      <c r="CF13" s="45" t="n">
        <v>202.15</v>
      </c>
      <c r="CG13" s="45" t="n">
        <v>10.81</v>
      </c>
      <c r="CH13" s="45" t="n">
        <v>430</v>
      </c>
    </row>
    <row r="14" customFormat="false" ht="15.75" hidden="false" customHeight="true" outlineLevel="0" collapsed="false">
      <c r="A14" s="43" t="n">
        <v>28</v>
      </c>
      <c r="B14" s="44" t="s">
        <v>49</v>
      </c>
      <c r="C14" s="44" t="s">
        <v>51</v>
      </c>
      <c r="D14" s="45" t="n">
        <v>193377</v>
      </c>
      <c r="E14" s="45" t="n">
        <v>99658</v>
      </c>
      <c r="F14" s="45" t="n">
        <v>11691</v>
      </c>
      <c r="G14" s="45" t="n">
        <v>0</v>
      </c>
      <c r="H14" s="45" t="n">
        <v>138189</v>
      </c>
      <c r="I14" s="45" t="n">
        <v>442915</v>
      </c>
      <c r="J14" s="45" t="n">
        <v>146094</v>
      </c>
      <c r="K14" s="45" t="n">
        <v>82779</v>
      </c>
      <c r="L14" s="45" t="n">
        <v>11013</v>
      </c>
      <c r="M14" s="45" t="n">
        <v>0</v>
      </c>
      <c r="N14" s="45" t="n">
        <v>114999</v>
      </c>
      <c r="O14" s="45" t="n">
        <v>354885</v>
      </c>
      <c r="P14" s="45" t="n">
        <v>34037</v>
      </c>
      <c r="Q14" s="45" t="n">
        <v>12400</v>
      </c>
      <c r="R14" s="45" t="n">
        <v>559</v>
      </c>
      <c r="S14" s="45" t="n">
        <v>0</v>
      </c>
      <c r="T14" s="45" t="n">
        <v>16342</v>
      </c>
      <c r="U14" s="45" t="n">
        <v>63338</v>
      </c>
      <c r="V14" s="45" t="n">
        <v>13160</v>
      </c>
      <c r="W14" s="45" t="n">
        <v>4498</v>
      </c>
      <c r="X14" s="45" t="n">
        <v>119</v>
      </c>
      <c r="Y14" s="45" t="n">
        <v>0</v>
      </c>
      <c r="Z14" s="45" t="n">
        <v>6876</v>
      </c>
      <c r="AA14" s="45" t="n">
        <v>24653</v>
      </c>
      <c r="AB14" s="45" t="n">
        <v>39389</v>
      </c>
      <c r="AC14" s="45" t="n">
        <v>20172</v>
      </c>
      <c r="AD14" s="45" t="n">
        <v>4776</v>
      </c>
      <c r="AE14" s="45" t="n">
        <v>0</v>
      </c>
      <c r="AF14" s="45" t="n">
        <v>56178</v>
      </c>
      <c r="AG14" s="45" t="n">
        <v>120515</v>
      </c>
      <c r="AH14" s="45" t="n">
        <v>19642</v>
      </c>
      <c r="AI14" s="45" t="n">
        <v>4586</v>
      </c>
      <c r="AJ14" s="45" t="n">
        <v>270</v>
      </c>
      <c r="AK14" s="45" t="n">
        <v>0</v>
      </c>
      <c r="AL14" s="45" t="n">
        <v>5184</v>
      </c>
      <c r="AM14" s="45" t="n">
        <v>29682</v>
      </c>
      <c r="AN14" s="45" t="n">
        <v>987</v>
      </c>
      <c r="AO14" s="45" t="n">
        <v>445</v>
      </c>
      <c r="AP14" s="45" t="n">
        <v>16</v>
      </c>
      <c r="AQ14" s="45" t="n">
        <v>0</v>
      </c>
      <c r="AR14" s="45" t="n">
        <v>314</v>
      </c>
      <c r="AS14" s="45" t="n">
        <v>1762</v>
      </c>
      <c r="AT14" s="45" t="n">
        <v>790</v>
      </c>
      <c r="AU14" s="45" t="n">
        <v>33</v>
      </c>
      <c r="AV14" s="45" t="n">
        <v>1</v>
      </c>
      <c r="AW14" s="45" t="n">
        <v>0</v>
      </c>
      <c r="AX14" s="45" t="n">
        <v>28</v>
      </c>
      <c r="AY14" s="45" t="n">
        <v>852</v>
      </c>
      <c r="AZ14" s="45" t="n">
        <v>112</v>
      </c>
      <c r="BA14" s="45" t="n">
        <v>3</v>
      </c>
      <c r="BB14" s="45" t="n">
        <v>0</v>
      </c>
      <c r="BC14" s="45" t="n">
        <v>0</v>
      </c>
      <c r="BD14" s="45" t="n">
        <v>3</v>
      </c>
      <c r="BE14" s="45" t="n">
        <v>118</v>
      </c>
      <c r="BF14" s="45" t="n">
        <v>5665</v>
      </c>
      <c r="BG14" s="45" t="n">
        <v>2483</v>
      </c>
      <c r="BH14" s="45" t="n">
        <v>65</v>
      </c>
      <c r="BI14" s="45" t="n">
        <v>0</v>
      </c>
      <c r="BJ14" s="45" t="n">
        <v>2835</v>
      </c>
      <c r="BK14" s="45" t="n">
        <v>11048</v>
      </c>
      <c r="BL14" s="45" t="n">
        <v>14126</v>
      </c>
      <c r="BM14" s="45" t="n">
        <v>2846</v>
      </c>
      <c r="BN14" s="45" t="n">
        <v>132</v>
      </c>
      <c r="BO14" s="45" t="n">
        <v>0</v>
      </c>
      <c r="BP14" s="45" t="n">
        <v>2890</v>
      </c>
      <c r="BQ14" s="45" t="n">
        <v>19994</v>
      </c>
      <c r="BR14" s="45" t="n">
        <v>49771</v>
      </c>
      <c r="BS14" s="45" t="n">
        <v>8668</v>
      </c>
      <c r="BT14" s="45" t="n">
        <v>103</v>
      </c>
      <c r="BU14" s="45" t="n">
        <v>0</v>
      </c>
      <c r="BV14" s="45" t="n">
        <v>7300</v>
      </c>
      <c r="BW14" s="45" t="n">
        <v>0</v>
      </c>
      <c r="BX14" s="45" t="n">
        <v>3678</v>
      </c>
      <c r="BY14" s="45" t="n">
        <v>702</v>
      </c>
      <c r="BZ14" s="45" t="n">
        <v>13</v>
      </c>
      <c r="CA14" s="45" t="n">
        <v>0</v>
      </c>
      <c r="CB14" s="45" t="n">
        <v>519</v>
      </c>
      <c r="CC14" s="45" t="n">
        <v>0</v>
      </c>
      <c r="CD14" s="45" t="n">
        <v>93.02</v>
      </c>
      <c r="CE14" s="45" t="n">
        <v>91.15</v>
      </c>
      <c r="CF14" s="45" t="n">
        <v>216.58</v>
      </c>
      <c r="CG14" s="45" t="n">
        <v>13.26</v>
      </c>
      <c r="CH14" s="45" t="n">
        <v>44470</v>
      </c>
    </row>
    <row r="15" customFormat="false" ht="15.75" hidden="false" customHeight="true" outlineLevel="0" collapsed="false">
      <c r="A15" s="43" t="n">
        <v>12</v>
      </c>
      <c r="B15" s="44" t="s">
        <v>49</v>
      </c>
      <c r="C15" s="44" t="s">
        <v>52</v>
      </c>
      <c r="D15" s="45" t="n">
        <v>7968</v>
      </c>
      <c r="E15" s="45" t="n">
        <v>5810</v>
      </c>
      <c r="F15" s="45" t="n">
        <v>1883</v>
      </c>
      <c r="G15" s="45" t="n">
        <v>60</v>
      </c>
      <c r="H15" s="45" t="n">
        <v>543</v>
      </c>
      <c r="I15" s="45" t="n">
        <v>16264</v>
      </c>
      <c r="J15" s="45" t="n">
        <v>3979</v>
      </c>
      <c r="K15" s="45" t="n">
        <v>3048</v>
      </c>
      <c r="L15" s="45" t="n">
        <v>1077</v>
      </c>
      <c r="M15" s="45" t="n">
        <v>43</v>
      </c>
      <c r="N15" s="45" t="n">
        <v>314</v>
      </c>
      <c r="O15" s="45" t="n">
        <v>8461</v>
      </c>
      <c r="P15" s="45" t="n">
        <v>2533</v>
      </c>
      <c r="Q15" s="45" t="n">
        <v>1635</v>
      </c>
      <c r="R15" s="45" t="n">
        <v>496</v>
      </c>
      <c r="S15" s="45" t="n">
        <v>12</v>
      </c>
      <c r="T15" s="45" t="n">
        <v>144</v>
      </c>
      <c r="U15" s="45" t="n">
        <v>4820</v>
      </c>
      <c r="V15" s="45" t="n">
        <v>1546</v>
      </c>
      <c r="W15" s="45" t="n">
        <v>1160</v>
      </c>
      <c r="X15" s="45" t="n">
        <v>310</v>
      </c>
      <c r="Y15" s="45" t="n">
        <v>5</v>
      </c>
      <c r="Z15" s="45" t="n">
        <v>85</v>
      </c>
      <c r="AA15" s="45" t="n">
        <v>3106</v>
      </c>
      <c r="AB15" s="45" t="n">
        <v>1784</v>
      </c>
      <c r="AC15" s="45" t="n">
        <v>1849</v>
      </c>
      <c r="AD15" s="45" t="n">
        <v>815</v>
      </c>
      <c r="AE15" s="45" t="n">
        <v>46</v>
      </c>
      <c r="AF15" s="45" t="n">
        <v>357</v>
      </c>
      <c r="AG15" s="45" t="n">
        <v>4851</v>
      </c>
      <c r="AH15" s="45" t="n">
        <v>665</v>
      </c>
      <c r="AI15" s="45" t="n">
        <v>283</v>
      </c>
      <c r="AJ15" s="45" t="n">
        <v>69</v>
      </c>
      <c r="AK15" s="45" t="n">
        <v>6</v>
      </c>
      <c r="AL15" s="45" t="n">
        <v>30</v>
      </c>
      <c r="AM15" s="45" t="n">
        <v>1053</v>
      </c>
      <c r="AN15" s="45" t="n">
        <v>770</v>
      </c>
      <c r="AO15" s="45" t="n">
        <v>225</v>
      </c>
      <c r="AP15" s="45" t="n">
        <v>30</v>
      </c>
      <c r="AQ15" s="45" t="n">
        <v>5</v>
      </c>
      <c r="AR15" s="45" t="n">
        <v>12</v>
      </c>
      <c r="AS15" s="45" t="n">
        <v>1042</v>
      </c>
      <c r="AT15" s="45" t="n">
        <v>1465</v>
      </c>
      <c r="AU15" s="45" t="n">
        <v>71</v>
      </c>
      <c r="AV15" s="45" t="n">
        <v>2</v>
      </c>
      <c r="AW15" s="45" t="n">
        <v>1</v>
      </c>
      <c r="AX15" s="45" t="n">
        <v>1</v>
      </c>
      <c r="AY15" s="45" t="n">
        <v>1540</v>
      </c>
      <c r="AZ15" s="45" t="n">
        <v>344</v>
      </c>
      <c r="BA15" s="45" t="n">
        <v>0</v>
      </c>
      <c r="BB15" s="45" t="n">
        <v>0</v>
      </c>
      <c r="BC15" s="45" t="n">
        <v>0</v>
      </c>
      <c r="BD15" s="45" t="n">
        <v>0</v>
      </c>
      <c r="BE15" s="45" t="n">
        <v>344</v>
      </c>
      <c r="BF15" s="45" t="n">
        <v>228</v>
      </c>
      <c r="BG15" s="45" t="n">
        <v>272</v>
      </c>
      <c r="BH15" s="45" t="n">
        <v>62</v>
      </c>
      <c r="BI15" s="45" t="n">
        <v>4</v>
      </c>
      <c r="BJ15" s="45" t="n">
        <v>8</v>
      </c>
      <c r="BK15" s="45" t="n">
        <v>574</v>
      </c>
      <c r="BL15" s="45" t="n">
        <v>24</v>
      </c>
      <c r="BM15" s="45" t="n">
        <v>1</v>
      </c>
      <c r="BN15" s="45" t="n">
        <v>1</v>
      </c>
      <c r="BO15" s="45" t="n">
        <v>0</v>
      </c>
      <c r="BP15" s="45" t="n">
        <v>0</v>
      </c>
      <c r="BQ15" s="45" t="n">
        <v>26</v>
      </c>
      <c r="BR15" s="45" t="n">
        <v>941</v>
      </c>
      <c r="BS15" s="45" t="n">
        <v>476</v>
      </c>
      <c r="BT15" s="45" t="n">
        <v>73</v>
      </c>
      <c r="BU15" s="45" t="n">
        <v>5</v>
      </c>
      <c r="BV15" s="45" t="n">
        <v>18</v>
      </c>
      <c r="BW15" s="45" t="n">
        <v>0</v>
      </c>
      <c r="BX15" s="45" t="n">
        <v>849</v>
      </c>
      <c r="BY15" s="45" t="n">
        <v>440</v>
      </c>
      <c r="BZ15" s="45" t="n">
        <v>60</v>
      </c>
      <c r="CA15" s="45" t="n">
        <v>2</v>
      </c>
      <c r="CB15" s="45" t="n">
        <v>8</v>
      </c>
      <c r="CC15" s="45" t="n">
        <v>0</v>
      </c>
      <c r="CD15" s="45" t="n">
        <v>96.53</v>
      </c>
      <c r="CE15" s="45" t="n">
        <v>92.32</v>
      </c>
      <c r="CF15" s="45" t="n">
        <v>186.89</v>
      </c>
      <c r="CG15" s="45" t="n">
        <v>18.69</v>
      </c>
      <c r="CH15" s="45" t="n">
        <v>1384</v>
      </c>
    </row>
    <row r="16" customFormat="false" ht="15.75" hidden="false" customHeight="true" outlineLevel="0" collapsed="false">
      <c r="A16" s="43" t="n">
        <v>18</v>
      </c>
      <c r="B16" s="44" t="s">
        <v>49</v>
      </c>
      <c r="C16" s="44" t="s">
        <v>53</v>
      </c>
      <c r="D16" s="45" t="n">
        <v>92157</v>
      </c>
      <c r="E16" s="45" t="n">
        <v>8081</v>
      </c>
      <c r="F16" s="45" t="n">
        <v>7670</v>
      </c>
      <c r="G16" s="45" t="n">
        <v>33357</v>
      </c>
      <c r="H16" s="45" t="n">
        <v>28316</v>
      </c>
      <c r="I16" s="45" t="n">
        <v>169581</v>
      </c>
      <c r="J16" s="45" t="n">
        <v>36681</v>
      </c>
      <c r="K16" s="45" t="n">
        <v>2995</v>
      </c>
      <c r="L16" s="45" t="n">
        <v>3468</v>
      </c>
      <c r="M16" s="45" t="n">
        <v>9135</v>
      </c>
      <c r="N16" s="45" t="n">
        <v>8683</v>
      </c>
      <c r="O16" s="45" t="n">
        <v>60962</v>
      </c>
      <c r="P16" s="45" t="n">
        <v>24682</v>
      </c>
      <c r="Q16" s="45" t="n">
        <v>2381</v>
      </c>
      <c r="R16" s="45" t="n">
        <v>2212</v>
      </c>
      <c r="S16" s="45" t="n">
        <v>9457</v>
      </c>
      <c r="T16" s="45" t="n">
        <v>9670</v>
      </c>
      <c r="U16" s="45" t="n">
        <v>48402</v>
      </c>
      <c r="V16" s="45" t="n">
        <v>31177</v>
      </c>
      <c r="W16" s="45" t="n">
        <v>2718</v>
      </c>
      <c r="X16" s="45" t="n">
        <v>1989</v>
      </c>
      <c r="Y16" s="45" t="n">
        <v>14884</v>
      </c>
      <c r="Z16" s="45" t="n">
        <v>9969</v>
      </c>
      <c r="AA16" s="45" t="n">
        <v>60737</v>
      </c>
      <c r="AB16" s="45" t="n">
        <v>15578</v>
      </c>
      <c r="AC16" s="45" t="n">
        <v>1735</v>
      </c>
      <c r="AD16" s="45" t="n">
        <v>1730</v>
      </c>
      <c r="AE16" s="45" t="n">
        <v>9901</v>
      </c>
      <c r="AF16" s="45" t="n">
        <v>9289</v>
      </c>
      <c r="AG16" s="45" t="n">
        <v>38233</v>
      </c>
      <c r="AH16" s="45" t="n">
        <v>18390</v>
      </c>
      <c r="AI16" s="45" t="n">
        <v>489</v>
      </c>
      <c r="AJ16" s="45" t="n">
        <v>281</v>
      </c>
      <c r="AK16" s="45" t="n">
        <v>2980</v>
      </c>
      <c r="AL16" s="45" t="n">
        <v>1610</v>
      </c>
      <c r="AM16" s="45" t="n">
        <v>23750</v>
      </c>
      <c r="AN16" s="45" t="n">
        <v>8493</v>
      </c>
      <c r="AO16" s="45" t="n">
        <v>247</v>
      </c>
      <c r="AP16" s="45" t="n">
        <v>198</v>
      </c>
      <c r="AQ16" s="45" t="n">
        <v>2683</v>
      </c>
      <c r="AR16" s="45" t="n">
        <v>1513</v>
      </c>
      <c r="AS16" s="45" t="n">
        <v>13134</v>
      </c>
      <c r="AT16" s="45" t="n">
        <v>15591</v>
      </c>
      <c r="AU16" s="45" t="n">
        <v>226</v>
      </c>
      <c r="AV16" s="45" t="n">
        <v>216</v>
      </c>
      <c r="AW16" s="45" t="n">
        <v>2840</v>
      </c>
      <c r="AX16" s="45" t="n">
        <v>765</v>
      </c>
      <c r="AY16" s="45" t="n">
        <v>19638</v>
      </c>
      <c r="AZ16" s="45" t="n">
        <v>440</v>
      </c>
      <c r="BA16" s="45" t="n">
        <v>4</v>
      </c>
      <c r="BB16" s="45" t="n">
        <v>0</v>
      </c>
      <c r="BC16" s="45" t="n">
        <v>17</v>
      </c>
      <c r="BD16" s="45" t="n">
        <v>4</v>
      </c>
      <c r="BE16" s="45" t="n">
        <v>465</v>
      </c>
      <c r="BF16" s="45" t="n">
        <v>7452</v>
      </c>
      <c r="BG16" s="45" t="n">
        <v>473</v>
      </c>
      <c r="BH16" s="45" t="n">
        <v>205</v>
      </c>
      <c r="BI16" s="45" t="n">
        <v>2005</v>
      </c>
      <c r="BJ16" s="45" t="n">
        <v>951</v>
      </c>
      <c r="BK16" s="45" t="n">
        <v>11086</v>
      </c>
      <c r="BL16" s="45" t="n">
        <v>270</v>
      </c>
      <c r="BM16" s="45" t="n">
        <v>5</v>
      </c>
      <c r="BN16" s="45" t="n">
        <v>3</v>
      </c>
      <c r="BO16" s="45" t="n">
        <v>35</v>
      </c>
      <c r="BP16" s="45" t="n">
        <v>14</v>
      </c>
      <c r="BQ16" s="45" t="n">
        <v>327</v>
      </c>
      <c r="BR16" s="45" t="n">
        <v>31366</v>
      </c>
      <c r="BS16" s="45" t="n">
        <v>929</v>
      </c>
      <c r="BT16" s="45" t="n">
        <v>11</v>
      </c>
      <c r="BU16" s="45" t="n">
        <v>9019</v>
      </c>
      <c r="BV16" s="45" t="n">
        <v>277</v>
      </c>
      <c r="BW16" s="45" t="n">
        <v>0</v>
      </c>
      <c r="BX16" s="45" t="n">
        <v>38937</v>
      </c>
      <c r="BY16" s="45" t="n">
        <v>868</v>
      </c>
      <c r="BZ16" s="45" t="n">
        <v>14</v>
      </c>
      <c r="CA16" s="45" t="n">
        <v>8297</v>
      </c>
      <c r="CB16" s="45" t="n">
        <v>220</v>
      </c>
      <c r="CC16" s="45" t="n">
        <v>0</v>
      </c>
      <c r="CD16" s="45" t="n">
        <v>98.77</v>
      </c>
      <c r="CE16" s="45" t="n">
        <v>96.38</v>
      </c>
      <c r="CF16" s="45" t="n">
        <v>230.61</v>
      </c>
      <c r="CG16" s="45" t="n">
        <v>14.88</v>
      </c>
      <c r="CH16" s="45" t="n">
        <v>31508</v>
      </c>
    </row>
    <row r="17" customFormat="false" ht="15.75" hidden="false" customHeight="true" outlineLevel="0" collapsed="false">
      <c r="A17" s="43" t="n">
        <v>10</v>
      </c>
      <c r="B17" s="44" t="s">
        <v>49</v>
      </c>
      <c r="C17" s="44" t="s">
        <v>54</v>
      </c>
      <c r="D17" s="45" t="n">
        <v>94768</v>
      </c>
      <c r="E17" s="45" t="n">
        <v>96452</v>
      </c>
      <c r="F17" s="45" t="n">
        <v>2402</v>
      </c>
      <c r="G17" s="45" t="n">
        <v>853</v>
      </c>
      <c r="H17" s="45" t="n">
        <v>1122</v>
      </c>
      <c r="I17" s="45" t="n">
        <v>195597</v>
      </c>
      <c r="J17" s="45" t="n">
        <v>53045</v>
      </c>
      <c r="K17" s="45" t="n">
        <v>54165</v>
      </c>
      <c r="L17" s="45" t="n">
        <v>1399</v>
      </c>
      <c r="M17" s="45" t="n">
        <v>494</v>
      </c>
      <c r="N17" s="45" t="n">
        <v>591</v>
      </c>
      <c r="O17" s="45" t="n">
        <v>109694</v>
      </c>
      <c r="P17" s="45" t="n">
        <v>28156</v>
      </c>
      <c r="Q17" s="45" t="n">
        <v>25598</v>
      </c>
      <c r="R17" s="45" t="n">
        <v>562</v>
      </c>
      <c r="S17" s="45" t="n">
        <v>199</v>
      </c>
      <c r="T17" s="45" t="n">
        <v>350</v>
      </c>
      <c r="U17" s="45" t="n">
        <v>54865</v>
      </c>
      <c r="V17" s="45" t="n">
        <v>14843</v>
      </c>
      <c r="W17" s="45" t="n">
        <v>17425</v>
      </c>
      <c r="X17" s="45" t="n">
        <v>436</v>
      </c>
      <c r="Y17" s="45" t="n">
        <v>167</v>
      </c>
      <c r="Z17" s="45" t="n">
        <v>191</v>
      </c>
      <c r="AA17" s="45" t="n">
        <v>33062</v>
      </c>
      <c r="AB17" s="45" t="n">
        <v>19160</v>
      </c>
      <c r="AC17" s="45" t="n">
        <v>23314</v>
      </c>
      <c r="AD17" s="45" t="n">
        <v>620</v>
      </c>
      <c r="AE17" s="45" t="n">
        <v>275</v>
      </c>
      <c r="AF17" s="45" t="n">
        <v>437</v>
      </c>
      <c r="AG17" s="45" t="n">
        <v>43806</v>
      </c>
      <c r="AH17" s="45" t="n">
        <v>28343</v>
      </c>
      <c r="AI17" s="45" t="n">
        <v>11829</v>
      </c>
      <c r="AJ17" s="45" t="n">
        <v>252</v>
      </c>
      <c r="AK17" s="45" t="n">
        <v>113</v>
      </c>
      <c r="AL17" s="45" t="n">
        <v>113</v>
      </c>
      <c r="AM17" s="45" t="n">
        <v>40650</v>
      </c>
      <c r="AN17" s="45" t="n">
        <v>1063</v>
      </c>
      <c r="AO17" s="45" t="n">
        <v>513</v>
      </c>
      <c r="AP17" s="45" t="n">
        <v>40</v>
      </c>
      <c r="AQ17" s="45" t="n">
        <v>6</v>
      </c>
      <c r="AR17" s="45" t="n">
        <v>16</v>
      </c>
      <c r="AS17" s="45" t="n">
        <v>1638</v>
      </c>
      <c r="AT17" s="45" t="n">
        <v>287</v>
      </c>
      <c r="AU17" s="45" t="n">
        <v>126</v>
      </c>
      <c r="AV17" s="45" t="n">
        <v>20</v>
      </c>
      <c r="AW17" s="45" t="n">
        <v>3</v>
      </c>
      <c r="AX17" s="45" t="n">
        <v>2</v>
      </c>
      <c r="AY17" s="45" t="n">
        <v>438</v>
      </c>
      <c r="AZ17" s="45" t="n">
        <v>145</v>
      </c>
      <c r="BA17" s="45" t="n">
        <v>6</v>
      </c>
      <c r="BB17" s="45" t="n">
        <v>1</v>
      </c>
      <c r="BC17" s="45" t="n">
        <v>0</v>
      </c>
      <c r="BD17" s="45" t="n">
        <v>0</v>
      </c>
      <c r="BE17" s="45" t="n">
        <v>152</v>
      </c>
      <c r="BF17" s="45" t="n">
        <v>4351</v>
      </c>
      <c r="BG17" s="45" t="n">
        <v>6228</v>
      </c>
      <c r="BH17" s="45" t="n">
        <v>111</v>
      </c>
      <c r="BI17" s="45" t="n">
        <v>41</v>
      </c>
      <c r="BJ17" s="45" t="n">
        <v>51</v>
      </c>
      <c r="BK17" s="45" t="n">
        <v>10782</v>
      </c>
      <c r="BL17" s="45" t="n">
        <v>13364</v>
      </c>
      <c r="BM17" s="45" t="n">
        <v>487</v>
      </c>
      <c r="BN17" s="45" t="n">
        <v>75</v>
      </c>
      <c r="BO17" s="45" t="n">
        <v>7</v>
      </c>
      <c r="BP17" s="45" t="n">
        <v>11</v>
      </c>
      <c r="BQ17" s="45" t="n">
        <v>13964</v>
      </c>
      <c r="BR17" s="45" t="n">
        <v>33962</v>
      </c>
      <c r="BS17" s="45" t="n">
        <v>15294</v>
      </c>
      <c r="BT17" s="45" t="n">
        <v>211</v>
      </c>
      <c r="BU17" s="45" t="n">
        <v>122</v>
      </c>
      <c r="BV17" s="45" t="n">
        <v>57</v>
      </c>
      <c r="BW17" s="45" t="n">
        <v>0</v>
      </c>
      <c r="BX17" s="45" t="n">
        <v>30658</v>
      </c>
      <c r="BY17" s="45" t="n">
        <v>14102</v>
      </c>
      <c r="BZ17" s="45" t="n">
        <v>159</v>
      </c>
      <c r="CA17" s="45" t="n">
        <v>116</v>
      </c>
      <c r="CB17" s="45" t="n">
        <v>43</v>
      </c>
      <c r="CC17" s="45" t="n">
        <v>0</v>
      </c>
      <c r="CD17" s="45" t="n">
        <v>86.39</v>
      </c>
      <c r="CE17" s="45" t="n">
        <v>77.02</v>
      </c>
      <c r="CF17" s="45" t="n">
        <v>186.16</v>
      </c>
      <c r="CG17" s="45" t="n">
        <v>31.12</v>
      </c>
      <c r="CH17" s="45" t="n">
        <v>9089</v>
      </c>
    </row>
    <row r="18" customFormat="false" ht="15.75" hidden="false" customHeight="true" outlineLevel="0" collapsed="false">
      <c r="A18" s="43" t="n">
        <v>4</v>
      </c>
      <c r="B18" s="44" t="s">
        <v>49</v>
      </c>
      <c r="C18" s="44" t="s">
        <v>55</v>
      </c>
      <c r="D18" s="45" t="n">
        <v>318</v>
      </c>
      <c r="E18" s="45" t="n">
        <v>248</v>
      </c>
      <c r="F18" s="45" t="n">
        <v>3973</v>
      </c>
      <c r="G18" s="45" t="n">
        <v>27</v>
      </c>
      <c r="H18" s="45" t="n">
        <v>109</v>
      </c>
      <c r="I18" s="45" t="n">
        <v>4675</v>
      </c>
      <c r="J18" s="45" t="n">
        <v>280</v>
      </c>
      <c r="K18" s="45" t="n">
        <v>242</v>
      </c>
      <c r="L18" s="45" t="n">
        <v>3310</v>
      </c>
      <c r="M18" s="45" t="n">
        <v>27</v>
      </c>
      <c r="N18" s="45" t="n">
        <v>95</v>
      </c>
      <c r="O18" s="45" t="n">
        <v>3954</v>
      </c>
      <c r="P18" s="45" t="n">
        <v>26</v>
      </c>
      <c r="Q18" s="45" t="n">
        <v>14</v>
      </c>
      <c r="R18" s="45" t="n">
        <v>127</v>
      </c>
      <c r="S18" s="45" t="n">
        <v>0</v>
      </c>
      <c r="T18" s="45" t="n">
        <v>0</v>
      </c>
      <c r="U18" s="45" t="n">
        <v>167</v>
      </c>
      <c r="V18" s="45" t="n">
        <v>12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12</v>
      </c>
      <c r="AB18" s="45" t="n">
        <v>113</v>
      </c>
      <c r="AC18" s="45" t="n">
        <v>100</v>
      </c>
      <c r="AD18" s="45" t="n">
        <v>1656</v>
      </c>
      <c r="AE18" s="45" t="n">
        <v>4</v>
      </c>
      <c r="AF18" s="45" t="n">
        <v>75</v>
      </c>
      <c r="AG18" s="45" t="n">
        <v>1948</v>
      </c>
      <c r="AH18" s="45" t="n">
        <v>23</v>
      </c>
      <c r="AI18" s="45" t="n">
        <v>17</v>
      </c>
      <c r="AJ18" s="45" t="n">
        <v>128</v>
      </c>
      <c r="AK18" s="45" t="n">
        <v>1</v>
      </c>
      <c r="AL18" s="45" t="n">
        <v>4</v>
      </c>
      <c r="AM18" s="45" t="n">
        <v>173</v>
      </c>
      <c r="AN18" s="45" t="n">
        <v>0</v>
      </c>
      <c r="AO18" s="45" t="n">
        <v>0</v>
      </c>
      <c r="AP18" s="45" t="n">
        <v>0</v>
      </c>
      <c r="AQ18" s="45" t="n">
        <v>0</v>
      </c>
      <c r="AR18" s="45" t="n">
        <v>0</v>
      </c>
      <c r="AS18" s="45" t="n">
        <v>0</v>
      </c>
      <c r="AT18" s="45" t="n">
        <v>0</v>
      </c>
      <c r="AU18" s="45" t="n">
        <v>0</v>
      </c>
      <c r="AV18" s="45" t="n">
        <v>0</v>
      </c>
      <c r="AW18" s="45" t="n">
        <v>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1</v>
      </c>
      <c r="BG18" s="45" t="n">
        <v>0</v>
      </c>
      <c r="BH18" s="45" t="n">
        <v>3</v>
      </c>
      <c r="BI18" s="45" t="n">
        <v>0</v>
      </c>
      <c r="BJ18" s="45" t="n">
        <v>0</v>
      </c>
      <c r="BK18" s="45" t="n">
        <v>4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10</v>
      </c>
      <c r="BS18" s="45" t="n">
        <v>6</v>
      </c>
      <c r="BT18" s="45" t="n">
        <v>39</v>
      </c>
      <c r="BU18" s="45" t="n">
        <v>0</v>
      </c>
      <c r="BV18" s="45" t="n">
        <v>1</v>
      </c>
      <c r="BW18" s="45" t="n">
        <v>0</v>
      </c>
      <c r="BX18" s="45" t="n">
        <v>17</v>
      </c>
      <c r="BY18" s="45" t="n">
        <v>7</v>
      </c>
      <c r="BZ18" s="45" t="n">
        <v>73</v>
      </c>
      <c r="CA18" s="45" t="n">
        <v>0</v>
      </c>
      <c r="CB18" s="45" t="n">
        <v>1</v>
      </c>
      <c r="CC18" s="45" t="n">
        <v>0</v>
      </c>
      <c r="CD18" s="45" t="n">
        <v>96.43</v>
      </c>
      <c r="CE18" s="45" t="n">
        <v>97.08</v>
      </c>
      <c r="CF18" s="45" t="n">
        <v>230.11</v>
      </c>
      <c r="CG18" s="45" t="n">
        <v>10.52</v>
      </c>
      <c r="CH18" s="45" t="n">
        <v>252</v>
      </c>
    </row>
    <row r="19" customFormat="false" ht="15.75" hidden="false" customHeight="true" outlineLevel="0" collapsed="false">
      <c r="A19" s="43" t="n">
        <v>22</v>
      </c>
      <c r="B19" s="44" t="s">
        <v>49</v>
      </c>
      <c r="C19" s="44" t="s">
        <v>56</v>
      </c>
      <c r="D19" s="45" t="n">
        <v>98828</v>
      </c>
      <c r="E19" s="45" t="n">
        <v>18655</v>
      </c>
      <c r="F19" s="45" t="n">
        <v>55</v>
      </c>
      <c r="G19" s="45" t="n">
        <v>45199</v>
      </c>
      <c r="H19" s="45" t="n">
        <v>26</v>
      </c>
      <c r="I19" s="45" t="n">
        <v>162772</v>
      </c>
      <c r="J19" s="45" t="n">
        <v>70786</v>
      </c>
      <c r="K19" s="45" t="n">
        <v>16713</v>
      </c>
      <c r="L19" s="45" t="n">
        <v>41</v>
      </c>
      <c r="M19" s="45" t="n">
        <v>38567</v>
      </c>
      <c r="N19" s="45" t="n">
        <v>26</v>
      </c>
      <c r="O19" s="45" t="n">
        <v>126142</v>
      </c>
      <c r="P19" s="45" t="n">
        <v>17388</v>
      </c>
      <c r="Q19" s="45" t="n">
        <v>1591</v>
      </c>
      <c r="R19" s="45" t="n">
        <v>14</v>
      </c>
      <c r="S19" s="45" t="n">
        <v>4625</v>
      </c>
      <c r="T19" s="45" t="n">
        <v>0</v>
      </c>
      <c r="U19" s="45" t="n">
        <v>23618</v>
      </c>
      <c r="V19" s="45" t="n">
        <v>10695</v>
      </c>
      <c r="W19" s="45" t="n">
        <v>351</v>
      </c>
      <c r="X19" s="45" t="n">
        <v>0</v>
      </c>
      <c r="Y19" s="45" t="n">
        <v>2015</v>
      </c>
      <c r="Z19" s="45" t="n">
        <v>0</v>
      </c>
      <c r="AA19" s="45" t="n">
        <v>13061</v>
      </c>
      <c r="AB19" s="45" t="n">
        <v>34119</v>
      </c>
      <c r="AC19" s="45" t="n">
        <v>5126</v>
      </c>
      <c r="AD19" s="45" t="n">
        <v>1</v>
      </c>
      <c r="AE19" s="45" t="n">
        <v>16602</v>
      </c>
      <c r="AF19" s="45" t="n">
        <v>10</v>
      </c>
      <c r="AG19" s="45" t="n">
        <v>55865</v>
      </c>
      <c r="AH19" s="45" t="n">
        <v>24066</v>
      </c>
      <c r="AI19" s="45" t="n">
        <v>1606</v>
      </c>
      <c r="AJ19" s="45" t="n">
        <v>0</v>
      </c>
      <c r="AK19" s="45" t="n">
        <v>10896</v>
      </c>
      <c r="AL19" s="45" t="n">
        <v>2</v>
      </c>
      <c r="AM19" s="45" t="n">
        <v>36573</v>
      </c>
      <c r="AN19" s="45" t="n">
        <v>3447</v>
      </c>
      <c r="AO19" s="45" t="n">
        <v>225</v>
      </c>
      <c r="AP19" s="45" t="n">
        <v>1</v>
      </c>
      <c r="AQ19" s="45" t="n">
        <v>451</v>
      </c>
      <c r="AR19" s="45" t="n">
        <v>0</v>
      </c>
      <c r="AS19" s="45" t="n">
        <v>4124</v>
      </c>
      <c r="AT19" s="45" t="n">
        <v>611</v>
      </c>
      <c r="AU19" s="45" t="n">
        <v>66</v>
      </c>
      <c r="AV19" s="45" t="n">
        <v>0</v>
      </c>
      <c r="AW19" s="45" t="n">
        <v>48</v>
      </c>
      <c r="AX19" s="45" t="n">
        <v>0</v>
      </c>
      <c r="AY19" s="45" t="n">
        <v>725</v>
      </c>
      <c r="AZ19" s="45" t="n">
        <v>34</v>
      </c>
      <c r="BA19" s="45" t="n">
        <v>4</v>
      </c>
      <c r="BB19" s="45" t="n">
        <v>0</v>
      </c>
      <c r="BC19" s="45" t="n">
        <v>9</v>
      </c>
      <c r="BD19" s="45" t="n">
        <v>0</v>
      </c>
      <c r="BE19" s="45" t="n">
        <v>47</v>
      </c>
      <c r="BF19" s="45" t="n">
        <v>3256</v>
      </c>
      <c r="BG19" s="45" t="n">
        <v>248</v>
      </c>
      <c r="BH19" s="45" t="n">
        <v>1</v>
      </c>
      <c r="BI19" s="45" t="n">
        <v>636</v>
      </c>
      <c r="BJ19" s="45" t="n">
        <v>0</v>
      </c>
      <c r="BK19" s="45" t="n">
        <v>4141</v>
      </c>
      <c r="BL19" s="45" t="n">
        <v>2868</v>
      </c>
      <c r="BM19" s="45" t="n">
        <v>168</v>
      </c>
      <c r="BN19" s="45" t="n">
        <v>6</v>
      </c>
      <c r="BO19" s="45" t="n">
        <v>1208</v>
      </c>
      <c r="BP19" s="45" t="n">
        <v>4</v>
      </c>
      <c r="BQ19" s="45" t="n">
        <v>4288</v>
      </c>
      <c r="BR19" s="45" t="n">
        <v>29270</v>
      </c>
      <c r="BS19" s="45" t="n">
        <v>253</v>
      </c>
      <c r="BT19" s="45" t="n">
        <v>0</v>
      </c>
      <c r="BU19" s="45" t="n">
        <v>10861</v>
      </c>
      <c r="BV19" s="45" t="n">
        <v>0</v>
      </c>
      <c r="BW19" s="45" t="n">
        <v>0</v>
      </c>
      <c r="BX19" s="45" t="n">
        <v>28631</v>
      </c>
      <c r="BY19" s="45" t="n">
        <v>241</v>
      </c>
      <c r="BZ19" s="45" t="n">
        <v>0</v>
      </c>
      <c r="CA19" s="45" t="n">
        <v>10100</v>
      </c>
      <c r="CB19" s="45" t="n">
        <v>0</v>
      </c>
      <c r="CC19" s="45" t="n">
        <v>0</v>
      </c>
      <c r="CD19" s="45" t="n">
        <v>94.64</v>
      </c>
      <c r="CE19" s="45" t="n">
        <v>92.77</v>
      </c>
      <c r="CF19" s="45" t="n">
        <v>223.64</v>
      </c>
      <c r="CG19" s="45" t="n">
        <v>22.06</v>
      </c>
      <c r="CH19" s="45" t="n">
        <v>7901</v>
      </c>
    </row>
    <row r="20" customFormat="false" ht="15.75" hidden="false" customHeight="true" outlineLevel="0" collapsed="false">
      <c r="A20" s="43" t="n">
        <v>26</v>
      </c>
      <c r="B20" s="44" t="s">
        <v>49</v>
      </c>
      <c r="C20" s="44" t="s">
        <v>57</v>
      </c>
      <c r="D20" s="45" t="n">
        <v>344</v>
      </c>
      <c r="E20" s="45" t="n">
        <v>796</v>
      </c>
      <c r="F20" s="45" t="n">
        <v>144</v>
      </c>
      <c r="G20" s="45" t="n">
        <v>11</v>
      </c>
      <c r="H20" s="45" t="n">
        <v>22</v>
      </c>
      <c r="I20" s="45" t="n">
        <v>1317</v>
      </c>
      <c r="J20" s="45" t="n">
        <v>244</v>
      </c>
      <c r="K20" s="45" t="n">
        <v>654</v>
      </c>
      <c r="L20" s="45" t="n">
        <v>144</v>
      </c>
      <c r="M20" s="45" t="n">
        <v>9</v>
      </c>
      <c r="N20" s="45" t="n">
        <v>0</v>
      </c>
      <c r="O20" s="45" t="n">
        <v>1051</v>
      </c>
      <c r="P20" s="45" t="n">
        <v>89</v>
      </c>
      <c r="Q20" s="45" t="n">
        <v>117</v>
      </c>
      <c r="R20" s="45" t="n">
        <v>0</v>
      </c>
      <c r="S20" s="45" t="n">
        <v>2</v>
      </c>
      <c r="T20" s="45" t="n">
        <v>22</v>
      </c>
      <c r="U20" s="45" t="n">
        <v>230</v>
      </c>
      <c r="V20" s="45" t="n">
        <v>11</v>
      </c>
      <c r="W20" s="45" t="n">
        <v>25</v>
      </c>
      <c r="X20" s="45" t="n">
        <v>0</v>
      </c>
      <c r="Y20" s="45" t="n">
        <v>0</v>
      </c>
      <c r="Z20" s="45" t="n">
        <v>0</v>
      </c>
      <c r="AA20" s="45" t="n">
        <v>36</v>
      </c>
      <c r="AB20" s="45" t="n">
        <v>38</v>
      </c>
      <c r="AC20" s="45" t="n">
        <v>144</v>
      </c>
      <c r="AD20" s="45" t="n">
        <v>30</v>
      </c>
      <c r="AE20" s="45" t="n">
        <v>0</v>
      </c>
      <c r="AF20" s="45" t="n">
        <v>11</v>
      </c>
      <c r="AG20" s="45" t="n">
        <v>223</v>
      </c>
      <c r="AH20" s="45" t="n">
        <v>43</v>
      </c>
      <c r="AI20" s="45" t="n">
        <v>24</v>
      </c>
      <c r="AJ20" s="45" t="n">
        <v>5</v>
      </c>
      <c r="AK20" s="45" t="n">
        <v>0</v>
      </c>
      <c r="AL20" s="45" t="n">
        <v>1</v>
      </c>
      <c r="AM20" s="45" t="n">
        <v>73</v>
      </c>
      <c r="AN20" s="45" t="n">
        <v>97</v>
      </c>
      <c r="AO20" s="45" t="n">
        <v>32</v>
      </c>
      <c r="AP20" s="45" t="n">
        <v>1</v>
      </c>
      <c r="AQ20" s="45" t="n">
        <v>0</v>
      </c>
      <c r="AR20" s="45" t="n">
        <v>0</v>
      </c>
      <c r="AS20" s="45" t="n">
        <v>130</v>
      </c>
      <c r="AT20" s="45" t="n">
        <v>0</v>
      </c>
      <c r="AU20" s="45" t="n">
        <v>1</v>
      </c>
      <c r="AV20" s="45" t="n">
        <v>0</v>
      </c>
      <c r="AW20" s="45" t="n">
        <v>0</v>
      </c>
      <c r="AX20" s="45" t="n">
        <v>0</v>
      </c>
      <c r="AY20" s="45" t="n">
        <v>1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6</v>
      </c>
      <c r="BG20" s="45" t="n">
        <v>52</v>
      </c>
      <c r="BH20" s="45" t="n">
        <v>1</v>
      </c>
      <c r="BI20" s="45" t="n">
        <v>1</v>
      </c>
      <c r="BJ20" s="45" t="n">
        <v>0</v>
      </c>
      <c r="BK20" s="45" t="n">
        <v>60</v>
      </c>
      <c r="BL20" s="45" t="n">
        <v>28</v>
      </c>
      <c r="BM20" s="45" t="n">
        <v>3</v>
      </c>
      <c r="BN20" s="45" t="n">
        <v>0</v>
      </c>
      <c r="BO20" s="45" t="n">
        <v>0</v>
      </c>
      <c r="BP20" s="45" t="n">
        <v>0</v>
      </c>
      <c r="BQ20" s="45" t="n">
        <v>44</v>
      </c>
      <c r="BR20" s="45" t="n">
        <v>166</v>
      </c>
      <c r="BS20" s="45" t="n">
        <v>105</v>
      </c>
      <c r="BT20" s="45" t="n">
        <v>1</v>
      </c>
      <c r="BU20" s="45" t="n">
        <v>0</v>
      </c>
      <c r="BV20" s="45" t="n">
        <v>0</v>
      </c>
      <c r="BW20" s="45" t="n">
        <v>0</v>
      </c>
      <c r="BX20" s="45" t="n">
        <v>165</v>
      </c>
      <c r="BY20" s="45" t="n">
        <v>106</v>
      </c>
      <c r="BZ20" s="45" t="n">
        <v>2</v>
      </c>
      <c r="CA20" s="45" t="n">
        <v>0</v>
      </c>
      <c r="CB20" s="45" t="n">
        <v>0</v>
      </c>
      <c r="CC20" s="45" t="n">
        <v>0</v>
      </c>
      <c r="CD20" s="45" t="n">
        <v>100</v>
      </c>
      <c r="CE20" s="45" t="n">
        <v>100</v>
      </c>
      <c r="CF20" s="45" t="n">
        <v>226.03</v>
      </c>
      <c r="CG20" s="45" t="n">
        <v>2</v>
      </c>
      <c r="CH20" s="45" t="n">
        <v>3</v>
      </c>
    </row>
    <row r="21" customFormat="false" ht="15.75" hidden="false" customHeight="true" outlineLevel="0" collapsed="false">
      <c r="A21" s="43" t="n">
        <v>25</v>
      </c>
      <c r="B21" s="44" t="s">
        <v>49</v>
      </c>
      <c r="C21" s="44" t="s">
        <v>58</v>
      </c>
      <c r="D21" s="45" t="n">
        <v>223</v>
      </c>
      <c r="E21" s="45" t="n">
        <v>70</v>
      </c>
      <c r="F21" s="45" t="n">
        <v>119</v>
      </c>
      <c r="G21" s="45" t="n">
        <v>135</v>
      </c>
      <c r="H21" s="45" t="n">
        <v>161</v>
      </c>
      <c r="I21" s="45" t="n">
        <v>708</v>
      </c>
      <c r="J21" s="45" t="n">
        <v>186</v>
      </c>
      <c r="K21" s="45" t="n">
        <v>66</v>
      </c>
      <c r="L21" s="45" t="n">
        <v>119</v>
      </c>
      <c r="M21" s="45" t="n">
        <v>128</v>
      </c>
      <c r="N21" s="45" t="n">
        <v>142</v>
      </c>
      <c r="O21" s="45" t="n">
        <v>641</v>
      </c>
      <c r="P21" s="45" t="n">
        <v>36</v>
      </c>
      <c r="Q21" s="45" t="n">
        <v>4</v>
      </c>
      <c r="R21" s="45" t="n">
        <v>0</v>
      </c>
      <c r="S21" s="45" t="n">
        <v>7</v>
      </c>
      <c r="T21" s="45" t="n">
        <v>15</v>
      </c>
      <c r="U21" s="45" t="n">
        <v>62</v>
      </c>
      <c r="V21" s="45" t="n">
        <v>1</v>
      </c>
      <c r="W21" s="45" t="n">
        <v>0</v>
      </c>
      <c r="X21" s="45" t="n">
        <v>0</v>
      </c>
      <c r="Y21" s="45" t="n">
        <v>0</v>
      </c>
      <c r="Z21" s="45" t="n">
        <v>2</v>
      </c>
      <c r="AA21" s="45" t="n">
        <v>3</v>
      </c>
      <c r="AB21" s="45" t="n">
        <v>104</v>
      </c>
      <c r="AC21" s="45" t="n">
        <v>31</v>
      </c>
      <c r="AD21" s="45" t="n">
        <v>34</v>
      </c>
      <c r="AE21" s="45" t="n">
        <v>102</v>
      </c>
      <c r="AF21" s="45" t="n">
        <v>104</v>
      </c>
      <c r="AG21" s="45" t="n">
        <v>375</v>
      </c>
      <c r="AH21" s="45" t="n">
        <v>44</v>
      </c>
      <c r="AI21" s="45" t="n">
        <v>8</v>
      </c>
      <c r="AJ21" s="45" t="n">
        <v>5</v>
      </c>
      <c r="AK21" s="45" t="n">
        <v>24</v>
      </c>
      <c r="AL21" s="45" t="n">
        <v>18</v>
      </c>
      <c r="AM21" s="45" t="n">
        <v>99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  <c r="AS21" s="45" t="n">
        <v>0</v>
      </c>
      <c r="AT21" s="45" t="n">
        <v>0</v>
      </c>
      <c r="AU21" s="45" t="n">
        <v>0</v>
      </c>
      <c r="AV21" s="45" t="n">
        <v>0</v>
      </c>
      <c r="AW21" s="45" t="n">
        <v>0</v>
      </c>
      <c r="AX21" s="45" t="n">
        <v>0</v>
      </c>
      <c r="AY21" s="45" t="n">
        <v>0</v>
      </c>
      <c r="AZ21" s="45" t="n">
        <v>0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0</v>
      </c>
      <c r="BH21" s="45" t="n">
        <v>0</v>
      </c>
      <c r="BI21" s="45" t="n">
        <v>0</v>
      </c>
      <c r="BJ21" s="45" t="n">
        <v>0</v>
      </c>
      <c r="BK21" s="45" t="n">
        <v>0</v>
      </c>
      <c r="BL21" s="45" t="n">
        <v>0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44</v>
      </c>
      <c r="BS21" s="45" t="n">
        <v>3</v>
      </c>
      <c r="BT21" s="45" t="n">
        <v>0</v>
      </c>
      <c r="BU21" s="45" t="n">
        <v>21</v>
      </c>
      <c r="BV21" s="45" t="n">
        <v>10</v>
      </c>
      <c r="BW21" s="45" t="n">
        <v>0</v>
      </c>
      <c r="BX21" s="45" t="n">
        <v>44</v>
      </c>
      <c r="BY21" s="45" t="n">
        <v>3</v>
      </c>
      <c r="BZ21" s="45" t="n">
        <v>0</v>
      </c>
      <c r="CA21" s="45" t="n">
        <v>21</v>
      </c>
      <c r="CB21" s="45" t="n">
        <v>10</v>
      </c>
      <c r="CC21" s="45" t="n">
        <v>0</v>
      </c>
      <c r="CD21" s="45" t="n">
        <v>103.16</v>
      </c>
      <c r="CE21" s="45" t="n">
        <v>72.12</v>
      </c>
      <c r="CF21" s="45" t="n">
        <v>225.65</v>
      </c>
      <c r="CG21" s="45" t="n">
        <v>15.7</v>
      </c>
      <c r="CH21" s="45" t="n">
        <v>203</v>
      </c>
    </row>
    <row r="22" customFormat="false" ht="15.75" hidden="false" customHeight="true" outlineLevel="0" collapsed="false">
      <c r="A22" s="43" t="n">
        <v>7</v>
      </c>
      <c r="B22" s="44" t="s">
        <v>49</v>
      </c>
      <c r="C22" s="44" t="s">
        <v>59</v>
      </c>
      <c r="D22" s="45" t="n">
        <v>29485</v>
      </c>
      <c r="E22" s="45" t="n">
        <v>6653</v>
      </c>
      <c r="F22" s="45" t="n">
        <v>26372</v>
      </c>
      <c r="G22" s="45" t="n">
        <v>934</v>
      </c>
      <c r="H22" s="45" t="n">
        <v>8161</v>
      </c>
      <c r="I22" s="45" t="n">
        <v>71605</v>
      </c>
      <c r="J22" s="45" t="n">
        <v>23986</v>
      </c>
      <c r="K22" s="45" t="n">
        <v>6564</v>
      </c>
      <c r="L22" s="45" t="n">
        <v>24050</v>
      </c>
      <c r="M22" s="45" t="n">
        <v>772</v>
      </c>
      <c r="N22" s="45" t="n">
        <v>6515</v>
      </c>
      <c r="O22" s="45" t="n">
        <v>61887</v>
      </c>
      <c r="P22" s="45" t="n">
        <v>3589</v>
      </c>
      <c r="Q22" s="45" t="n">
        <v>56</v>
      </c>
      <c r="R22" s="45" t="n">
        <v>1550</v>
      </c>
      <c r="S22" s="45" t="n">
        <v>137</v>
      </c>
      <c r="T22" s="45" t="n">
        <v>1115</v>
      </c>
      <c r="U22" s="45" t="n">
        <v>6447</v>
      </c>
      <c r="V22" s="45" t="n">
        <v>2020</v>
      </c>
      <c r="W22" s="45" t="n">
        <v>33</v>
      </c>
      <c r="X22" s="45" t="n">
        <v>819</v>
      </c>
      <c r="Y22" s="45" t="n">
        <v>30</v>
      </c>
      <c r="Z22" s="45" t="n">
        <v>587</v>
      </c>
      <c r="AA22" s="45" t="n">
        <v>3489</v>
      </c>
      <c r="AB22" s="45" t="n">
        <v>10728</v>
      </c>
      <c r="AC22" s="45" t="n">
        <v>3561</v>
      </c>
      <c r="AD22" s="45" t="n">
        <v>10265</v>
      </c>
      <c r="AE22" s="45" t="n">
        <v>456</v>
      </c>
      <c r="AF22" s="45" t="n">
        <v>4653</v>
      </c>
      <c r="AG22" s="45" t="n">
        <v>29663</v>
      </c>
      <c r="AH22" s="45" t="n">
        <v>1617</v>
      </c>
      <c r="AI22" s="45" t="n">
        <v>476</v>
      </c>
      <c r="AJ22" s="45" t="n">
        <v>824</v>
      </c>
      <c r="AK22" s="45" t="n">
        <v>29</v>
      </c>
      <c r="AL22" s="45" t="n">
        <v>232</v>
      </c>
      <c r="AM22" s="45" t="n">
        <v>3178</v>
      </c>
      <c r="AN22" s="45" t="n">
        <v>166</v>
      </c>
      <c r="AO22" s="45" t="n">
        <v>11</v>
      </c>
      <c r="AP22" s="45" t="n">
        <v>39</v>
      </c>
      <c r="AQ22" s="45" t="n">
        <v>27</v>
      </c>
      <c r="AR22" s="45" t="n">
        <v>119</v>
      </c>
      <c r="AS22" s="45" t="n">
        <v>362</v>
      </c>
      <c r="AT22" s="45" t="n">
        <v>126</v>
      </c>
      <c r="AU22" s="45" t="n">
        <v>0</v>
      </c>
      <c r="AV22" s="45" t="n">
        <v>7</v>
      </c>
      <c r="AW22" s="45" t="n">
        <v>10</v>
      </c>
      <c r="AX22" s="45" t="n">
        <v>30</v>
      </c>
      <c r="AY22" s="45" t="n">
        <v>173</v>
      </c>
      <c r="AZ22" s="45" t="n">
        <v>5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5</v>
      </c>
      <c r="BF22" s="45" t="n">
        <v>447</v>
      </c>
      <c r="BG22" s="45" t="n">
        <v>10</v>
      </c>
      <c r="BH22" s="45" t="n">
        <v>255</v>
      </c>
      <c r="BI22" s="45" t="n">
        <v>11</v>
      </c>
      <c r="BJ22" s="45" t="n">
        <v>179</v>
      </c>
      <c r="BK22" s="45" t="n">
        <v>902</v>
      </c>
      <c r="BL22" s="45" t="n">
        <v>191</v>
      </c>
      <c r="BM22" s="45" t="n">
        <v>35</v>
      </c>
      <c r="BN22" s="45" t="n">
        <v>35</v>
      </c>
      <c r="BO22" s="45" t="n">
        <v>7</v>
      </c>
      <c r="BP22" s="45" t="n">
        <v>29</v>
      </c>
      <c r="BQ22" s="45" t="n">
        <v>297</v>
      </c>
      <c r="BR22" s="45" t="n">
        <v>1421</v>
      </c>
      <c r="BS22" s="45" t="n">
        <v>25</v>
      </c>
      <c r="BT22" s="45" t="n">
        <v>280</v>
      </c>
      <c r="BU22" s="45" t="n">
        <v>42</v>
      </c>
      <c r="BV22" s="45" t="n">
        <v>344</v>
      </c>
      <c r="BW22" s="45" t="n">
        <v>0</v>
      </c>
      <c r="BX22" s="45" t="n">
        <v>296</v>
      </c>
      <c r="BY22" s="45" t="n">
        <v>6</v>
      </c>
      <c r="BZ22" s="45" t="n">
        <v>41</v>
      </c>
      <c r="CA22" s="45" t="n">
        <v>6</v>
      </c>
      <c r="CB22" s="45" t="n">
        <v>29</v>
      </c>
      <c r="CC22" s="45" t="n">
        <v>0</v>
      </c>
      <c r="CD22" s="45" t="n">
        <v>84.59</v>
      </c>
      <c r="CE22" s="45" t="n">
        <v>100.43</v>
      </c>
      <c r="CF22" s="45" t="n">
        <v>213.41</v>
      </c>
      <c r="CG22" s="45" t="n">
        <v>20.44</v>
      </c>
      <c r="CH22" s="45" t="n">
        <v>16102</v>
      </c>
    </row>
    <row r="23" customFormat="false" ht="15.75" hidden="false" customHeight="true" outlineLevel="0" collapsed="false">
      <c r="A23" s="43" t="n">
        <v>30</v>
      </c>
      <c r="B23" s="44" t="s">
        <v>49</v>
      </c>
      <c r="C23" s="44" t="s">
        <v>60</v>
      </c>
      <c r="D23" s="45" t="n">
        <v>2688</v>
      </c>
      <c r="E23" s="45" t="n">
        <v>697</v>
      </c>
      <c r="F23" s="45" t="n">
        <v>2481</v>
      </c>
      <c r="G23" s="45" t="n">
        <v>214</v>
      </c>
      <c r="H23" s="45" t="n">
        <v>1577</v>
      </c>
      <c r="I23" s="45" t="n">
        <v>7657</v>
      </c>
      <c r="J23" s="45" t="n">
        <v>1898</v>
      </c>
      <c r="K23" s="45" t="n">
        <v>565</v>
      </c>
      <c r="L23" s="45" t="n">
        <v>2137</v>
      </c>
      <c r="M23" s="45" t="n">
        <v>164</v>
      </c>
      <c r="N23" s="45" t="n">
        <v>1202</v>
      </c>
      <c r="O23" s="45" t="n">
        <v>5966</v>
      </c>
      <c r="P23" s="45" t="n">
        <v>669</v>
      </c>
      <c r="Q23" s="45" t="n">
        <v>110</v>
      </c>
      <c r="R23" s="45" t="n">
        <v>325</v>
      </c>
      <c r="S23" s="45" t="n">
        <v>43</v>
      </c>
      <c r="T23" s="45" t="n">
        <v>317</v>
      </c>
      <c r="U23" s="45" t="n">
        <v>1464</v>
      </c>
      <c r="V23" s="45" t="n">
        <v>121</v>
      </c>
      <c r="W23" s="45" t="n">
        <v>22</v>
      </c>
      <c r="X23" s="45" t="n">
        <v>19</v>
      </c>
      <c r="Y23" s="45" t="n">
        <v>7</v>
      </c>
      <c r="Z23" s="45" t="n">
        <v>58</v>
      </c>
      <c r="AA23" s="45" t="n">
        <v>227</v>
      </c>
      <c r="AB23" s="45" t="n">
        <v>815</v>
      </c>
      <c r="AC23" s="45" t="n">
        <v>236</v>
      </c>
      <c r="AD23" s="45" t="n">
        <v>1145</v>
      </c>
      <c r="AE23" s="45" t="n">
        <v>145</v>
      </c>
      <c r="AF23" s="45" t="n">
        <v>950</v>
      </c>
      <c r="AG23" s="45" t="n">
        <v>3291</v>
      </c>
      <c r="AH23" s="45" t="n">
        <v>1029</v>
      </c>
      <c r="AI23" s="45" t="n">
        <v>89</v>
      </c>
      <c r="AJ23" s="45" t="n">
        <v>192</v>
      </c>
      <c r="AK23" s="45" t="n">
        <v>26</v>
      </c>
      <c r="AL23" s="45" t="n">
        <v>170</v>
      </c>
      <c r="AM23" s="45" t="n">
        <v>1506</v>
      </c>
      <c r="AN23" s="45" t="n">
        <v>11</v>
      </c>
      <c r="AO23" s="45" t="n">
        <v>0</v>
      </c>
      <c r="AP23" s="45" t="n">
        <v>2</v>
      </c>
      <c r="AQ23" s="45" t="n">
        <v>1</v>
      </c>
      <c r="AR23" s="45" t="n">
        <v>3</v>
      </c>
      <c r="AS23" s="45" t="n">
        <v>17</v>
      </c>
      <c r="AT23" s="45" t="n">
        <v>4</v>
      </c>
      <c r="AU23" s="45" t="n">
        <v>0</v>
      </c>
      <c r="AV23" s="45" t="n">
        <v>0</v>
      </c>
      <c r="AW23" s="45" t="n">
        <v>0</v>
      </c>
      <c r="AX23" s="45" t="n">
        <v>0</v>
      </c>
      <c r="AY23" s="45" t="n">
        <v>4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9</v>
      </c>
      <c r="BG23" s="45" t="n">
        <v>1</v>
      </c>
      <c r="BH23" s="45" t="n">
        <v>3</v>
      </c>
      <c r="BI23" s="45" t="n">
        <v>0</v>
      </c>
      <c r="BJ23" s="45" t="n">
        <v>3</v>
      </c>
      <c r="BK23" s="45" t="n">
        <v>16</v>
      </c>
      <c r="BL23" s="45" t="n">
        <v>11</v>
      </c>
      <c r="BM23" s="45" t="n">
        <v>2</v>
      </c>
      <c r="BN23" s="45" t="n">
        <v>2</v>
      </c>
      <c r="BO23" s="45" t="n">
        <v>1</v>
      </c>
      <c r="BP23" s="45" t="n">
        <v>2</v>
      </c>
      <c r="BQ23" s="45" t="n">
        <v>20</v>
      </c>
      <c r="BR23" s="45" t="n">
        <v>933</v>
      </c>
      <c r="BS23" s="45" t="n">
        <v>75</v>
      </c>
      <c r="BT23" s="45" t="n">
        <v>135</v>
      </c>
      <c r="BU23" s="45" t="n">
        <v>22</v>
      </c>
      <c r="BV23" s="45" t="n">
        <v>150</v>
      </c>
      <c r="BW23" s="45" t="n">
        <v>0</v>
      </c>
      <c r="BX23" s="45" t="n">
        <v>951</v>
      </c>
      <c r="BY23" s="45" t="n">
        <v>77</v>
      </c>
      <c r="BZ23" s="45" t="n">
        <v>145</v>
      </c>
      <c r="CA23" s="45" t="n">
        <v>24</v>
      </c>
      <c r="CB23" s="45" t="n">
        <v>157</v>
      </c>
      <c r="CC23" s="45" t="n">
        <v>0</v>
      </c>
      <c r="CD23" s="45" t="n">
        <v>96.67</v>
      </c>
      <c r="CE23" s="45" t="n">
        <v>97.1</v>
      </c>
      <c r="CF23" s="45" t="n">
        <v>193.95</v>
      </c>
      <c r="CG23" s="45" t="n">
        <v>16.52</v>
      </c>
      <c r="CH23" s="45" t="n">
        <v>1386</v>
      </c>
    </row>
    <row r="24" customFormat="false" ht="15.75" hidden="false" customHeight="true" outlineLevel="0" collapsed="false">
      <c r="A24" s="43" t="n">
        <v>24</v>
      </c>
      <c r="B24" s="44" t="s">
        <v>49</v>
      </c>
      <c r="C24" s="44" t="s">
        <v>61</v>
      </c>
      <c r="D24" s="45" t="n">
        <v>32604</v>
      </c>
      <c r="E24" s="45" t="n">
        <v>179738</v>
      </c>
      <c r="F24" s="45" t="n">
        <v>8637</v>
      </c>
      <c r="G24" s="45" t="n">
        <v>1736</v>
      </c>
      <c r="H24" s="45" t="n">
        <v>1507</v>
      </c>
      <c r="I24" s="45" t="n">
        <v>224222</v>
      </c>
      <c r="J24" s="45" t="n">
        <v>26603</v>
      </c>
      <c r="K24" s="45" t="n">
        <v>152951</v>
      </c>
      <c r="L24" s="45" t="n">
        <v>8451</v>
      </c>
      <c r="M24" s="45" t="n">
        <v>1612</v>
      </c>
      <c r="N24" s="45" t="n">
        <v>1465</v>
      </c>
      <c r="O24" s="45" t="n">
        <v>191082</v>
      </c>
      <c r="P24" s="45" t="n">
        <v>4759</v>
      </c>
      <c r="Q24" s="45" t="n">
        <v>19608</v>
      </c>
      <c r="R24" s="45" t="n">
        <v>168</v>
      </c>
      <c r="S24" s="45" t="n">
        <v>120</v>
      </c>
      <c r="T24" s="45" t="n">
        <v>40</v>
      </c>
      <c r="U24" s="45" t="n">
        <v>24695</v>
      </c>
      <c r="V24" s="45" t="n">
        <v>1274</v>
      </c>
      <c r="W24" s="45" t="n">
        <v>7241</v>
      </c>
      <c r="X24" s="45" t="n">
        <v>18</v>
      </c>
      <c r="Y24" s="45" t="n">
        <v>4</v>
      </c>
      <c r="Z24" s="45" t="n">
        <v>2</v>
      </c>
      <c r="AA24" s="45" t="n">
        <v>8539</v>
      </c>
      <c r="AB24" s="45" t="n">
        <v>5572</v>
      </c>
      <c r="AC24" s="45" t="n">
        <v>38682</v>
      </c>
      <c r="AD24" s="45" t="n">
        <v>2917</v>
      </c>
      <c r="AE24" s="45" t="n">
        <v>667</v>
      </c>
      <c r="AF24" s="45" t="n">
        <v>563</v>
      </c>
      <c r="AG24" s="45" t="n">
        <v>48401</v>
      </c>
      <c r="AH24" s="45" t="n">
        <v>8949</v>
      </c>
      <c r="AI24" s="45" t="n">
        <v>21796</v>
      </c>
      <c r="AJ24" s="45" t="n">
        <v>756</v>
      </c>
      <c r="AK24" s="45" t="n">
        <v>308</v>
      </c>
      <c r="AL24" s="45" t="n">
        <v>199</v>
      </c>
      <c r="AM24" s="45" t="n">
        <v>32008</v>
      </c>
      <c r="AN24" s="45" t="n">
        <v>1247</v>
      </c>
      <c r="AO24" s="45" t="n">
        <v>1088</v>
      </c>
      <c r="AP24" s="45" t="n">
        <v>9</v>
      </c>
      <c r="AQ24" s="45" t="n">
        <v>7</v>
      </c>
      <c r="AR24" s="45" t="n">
        <v>3</v>
      </c>
      <c r="AS24" s="45" t="n">
        <v>2354</v>
      </c>
      <c r="AT24" s="45" t="n">
        <v>28</v>
      </c>
      <c r="AU24" s="45" t="n">
        <v>46</v>
      </c>
      <c r="AV24" s="45" t="n">
        <v>1</v>
      </c>
      <c r="AW24" s="45" t="n">
        <v>0</v>
      </c>
      <c r="AX24" s="45" t="n">
        <v>1</v>
      </c>
      <c r="AY24" s="45" t="n">
        <v>76</v>
      </c>
      <c r="AZ24" s="45" t="n">
        <v>3</v>
      </c>
      <c r="BA24" s="45" t="n">
        <v>2</v>
      </c>
      <c r="BB24" s="45" t="n">
        <v>0</v>
      </c>
      <c r="BC24" s="45" t="n">
        <v>0</v>
      </c>
      <c r="BD24" s="45" t="n">
        <v>0</v>
      </c>
      <c r="BE24" s="45" t="n">
        <v>5</v>
      </c>
      <c r="BF24" s="45" t="n">
        <v>836</v>
      </c>
      <c r="BG24" s="45" t="n">
        <v>3319</v>
      </c>
      <c r="BH24" s="45" t="n">
        <v>14</v>
      </c>
      <c r="BI24" s="45" t="n">
        <v>5</v>
      </c>
      <c r="BJ24" s="45" t="n">
        <v>3</v>
      </c>
      <c r="BK24" s="45" t="n">
        <v>4177</v>
      </c>
      <c r="BL24" s="45" t="n">
        <v>293</v>
      </c>
      <c r="BM24" s="45" t="n">
        <v>141</v>
      </c>
      <c r="BN24" s="45" t="n">
        <v>6</v>
      </c>
      <c r="BO24" s="45" t="n">
        <v>0</v>
      </c>
      <c r="BP24" s="45" t="n">
        <v>1</v>
      </c>
      <c r="BQ24" s="45" t="n">
        <v>441</v>
      </c>
      <c r="BR24" s="45" t="n">
        <v>9969</v>
      </c>
      <c r="BS24" s="45" t="n">
        <v>21499</v>
      </c>
      <c r="BT24" s="45" t="n">
        <v>85</v>
      </c>
      <c r="BU24" s="45" t="n">
        <v>85</v>
      </c>
      <c r="BV24" s="45" t="n">
        <v>31</v>
      </c>
      <c r="BW24" s="45" t="n">
        <v>0</v>
      </c>
      <c r="BX24" s="45" t="n">
        <v>9769</v>
      </c>
      <c r="BY24" s="45" t="n">
        <v>21244</v>
      </c>
      <c r="BZ24" s="45" t="n">
        <v>94</v>
      </c>
      <c r="CA24" s="45" t="n">
        <v>94</v>
      </c>
      <c r="CB24" s="45" t="n">
        <v>36</v>
      </c>
      <c r="CC24" s="45" t="n">
        <v>0</v>
      </c>
      <c r="CD24" s="45" t="n">
        <v>98.95</v>
      </c>
      <c r="CE24" s="45" t="n">
        <v>91.08</v>
      </c>
      <c r="CF24" s="45" t="n">
        <v>216.16</v>
      </c>
      <c r="CG24" s="45" t="n">
        <v>10.85</v>
      </c>
      <c r="CH24" s="45" t="n">
        <v>15998</v>
      </c>
    </row>
    <row r="25" customFormat="false" ht="15.75" hidden="false" customHeight="true" outlineLevel="0" collapsed="false">
      <c r="A25" s="43" t="n">
        <v>6</v>
      </c>
      <c r="B25" s="44" t="s">
        <v>49</v>
      </c>
      <c r="C25" s="44" t="s">
        <v>62</v>
      </c>
      <c r="D25" s="45" t="n">
        <v>43783</v>
      </c>
      <c r="E25" s="45" t="n">
        <v>11277</v>
      </c>
      <c r="F25" s="45" t="n">
        <v>19739</v>
      </c>
      <c r="G25" s="45" t="n">
        <v>6174</v>
      </c>
      <c r="H25" s="45" t="n">
        <v>27884</v>
      </c>
      <c r="I25" s="45" t="n">
        <v>108857</v>
      </c>
      <c r="J25" s="45" t="n">
        <v>37822</v>
      </c>
      <c r="K25" s="45" t="n">
        <v>10454</v>
      </c>
      <c r="L25" s="45" t="n">
        <v>18653</v>
      </c>
      <c r="M25" s="45" t="n">
        <v>5504</v>
      </c>
      <c r="N25" s="45" t="n">
        <v>24582</v>
      </c>
      <c r="O25" s="45" t="n">
        <v>97015</v>
      </c>
      <c r="P25" s="45" t="n">
        <v>4231</v>
      </c>
      <c r="Q25" s="45" t="n">
        <v>701</v>
      </c>
      <c r="R25" s="45" t="n">
        <v>818</v>
      </c>
      <c r="S25" s="45" t="n">
        <v>542</v>
      </c>
      <c r="T25" s="45" t="n">
        <v>2402</v>
      </c>
      <c r="U25" s="45" t="n">
        <v>8694</v>
      </c>
      <c r="V25" s="45" t="n">
        <v>1924</v>
      </c>
      <c r="W25" s="45" t="n">
        <v>184</v>
      </c>
      <c r="X25" s="45" t="n">
        <v>268</v>
      </c>
      <c r="Y25" s="45" t="n">
        <v>174</v>
      </c>
      <c r="Z25" s="45" t="n">
        <v>946</v>
      </c>
      <c r="AA25" s="45" t="n">
        <v>3496</v>
      </c>
      <c r="AB25" s="45" t="n">
        <v>14754</v>
      </c>
      <c r="AC25" s="45" t="n">
        <v>4051</v>
      </c>
      <c r="AD25" s="45" t="n">
        <v>9529</v>
      </c>
      <c r="AE25" s="45" t="n">
        <v>3068</v>
      </c>
      <c r="AF25" s="45" t="n">
        <v>21984</v>
      </c>
      <c r="AG25" s="45" t="n">
        <v>53386</v>
      </c>
      <c r="AH25" s="45" t="n">
        <v>9607</v>
      </c>
      <c r="AI25" s="45" t="n">
        <v>1821</v>
      </c>
      <c r="AJ25" s="45" t="n">
        <v>2169</v>
      </c>
      <c r="AK25" s="45" t="n">
        <v>1402</v>
      </c>
      <c r="AL25" s="45" t="n">
        <v>3597</v>
      </c>
      <c r="AM25" s="45" t="n">
        <v>18596</v>
      </c>
      <c r="AN25" s="45" t="n">
        <v>10</v>
      </c>
      <c r="AO25" s="45" t="n">
        <v>0</v>
      </c>
      <c r="AP25" s="45" t="n">
        <v>2</v>
      </c>
      <c r="AQ25" s="45" t="n">
        <v>2</v>
      </c>
      <c r="AR25" s="45" t="n">
        <v>0</v>
      </c>
      <c r="AS25" s="45" t="n">
        <v>14</v>
      </c>
      <c r="AT25" s="45" t="n">
        <v>1</v>
      </c>
      <c r="AU25" s="45" t="n">
        <v>0</v>
      </c>
      <c r="AV25" s="45" t="n">
        <v>0</v>
      </c>
      <c r="AW25" s="45" t="n">
        <v>0</v>
      </c>
      <c r="AX25" s="45" t="n">
        <v>0</v>
      </c>
      <c r="AY25" s="45" t="n">
        <v>1</v>
      </c>
      <c r="AZ25" s="45" t="n">
        <v>0</v>
      </c>
      <c r="BA25" s="45" t="n">
        <v>0</v>
      </c>
      <c r="BB25" s="45" t="n">
        <v>0</v>
      </c>
      <c r="BC25" s="45" t="n">
        <v>0</v>
      </c>
      <c r="BD25" s="45" t="n">
        <v>1</v>
      </c>
      <c r="BE25" s="45" t="n">
        <v>1</v>
      </c>
      <c r="BF25" s="45" t="n">
        <v>105</v>
      </c>
      <c r="BG25" s="45" t="n">
        <v>20</v>
      </c>
      <c r="BH25" s="45" t="n">
        <v>12</v>
      </c>
      <c r="BI25" s="45" t="n">
        <v>9</v>
      </c>
      <c r="BJ25" s="45" t="n">
        <v>24</v>
      </c>
      <c r="BK25" s="45" t="n">
        <v>170</v>
      </c>
      <c r="BL25" s="45" t="n">
        <v>95</v>
      </c>
      <c r="BM25" s="45" t="n">
        <v>30</v>
      </c>
      <c r="BN25" s="45" t="n">
        <v>10</v>
      </c>
      <c r="BO25" s="45" t="n">
        <v>16</v>
      </c>
      <c r="BP25" s="45" t="n">
        <v>6</v>
      </c>
      <c r="BQ25" s="45" t="n">
        <v>163</v>
      </c>
      <c r="BR25" s="45" t="n">
        <v>8783</v>
      </c>
      <c r="BS25" s="45" t="n">
        <v>874</v>
      </c>
      <c r="BT25" s="45" t="n">
        <v>752</v>
      </c>
      <c r="BU25" s="45" t="n">
        <v>1212</v>
      </c>
      <c r="BV25" s="45" t="n">
        <v>2436</v>
      </c>
      <c r="BW25" s="45" t="n">
        <v>0</v>
      </c>
      <c r="BX25" s="45" t="n">
        <v>8245</v>
      </c>
      <c r="BY25" s="45" t="n">
        <v>742</v>
      </c>
      <c r="BZ25" s="45" t="n">
        <v>679</v>
      </c>
      <c r="CA25" s="45" t="n">
        <v>1060</v>
      </c>
      <c r="CB25" s="45" t="n">
        <v>2341</v>
      </c>
      <c r="CC25" s="45" t="n">
        <v>0</v>
      </c>
      <c r="CD25" s="45" t="n">
        <v>100.67</v>
      </c>
      <c r="CE25" s="45" t="n">
        <v>103.2</v>
      </c>
      <c r="CF25" s="45" t="n">
        <v>204.61</v>
      </c>
      <c r="CG25" s="45" t="n">
        <v>17.9</v>
      </c>
      <c r="CH25" s="45" t="n">
        <v>2651</v>
      </c>
    </row>
    <row r="26" customFormat="false" ht="15.75" hidden="false" customHeight="true" outlineLevel="0" collapsed="false">
      <c r="A26" s="43" t="n">
        <v>2</v>
      </c>
      <c r="B26" s="44" t="s">
        <v>49</v>
      </c>
      <c r="C26" s="44" t="s">
        <v>63</v>
      </c>
      <c r="D26" s="45" t="n">
        <v>35540</v>
      </c>
      <c r="E26" s="45" t="n">
        <v>5154</v>
      </c>
      <c r="F26" s="45" t="n">
        <v>12145</v>
      </c>
      <c r="G26" s="45" t="n">
        <v>5932</v>
      </c>
      <c r="H26" s="45" t="n">
        <v>10814</v>
      </c>
      <c r="I26" s="45" t="n">
        <v>69585</v>
      </c>
      <c r="J26" s="45" t="n">
        <v>21673</v>
      </c>
      <c r="K26" s="45" t="n">
        <v>4698</v>
      </c>
      <c r="L26" s="45" t="n">
        <v>11347</v>
      </c>
      <c r="M26" s="45" t="n">
        <v>4061</v>
      </c>
      <c r="N26" s="45" t="n">
        <v>5666</v>
      </c>
      <c r="O26" s="45" t="n">
        <v>47445</v>
      </c>
      <c r="P26" s="45" t="n">
        <v>9550</v>
      </c>
      <c r="Q26" s="45" t="n">
        <v>419</v>
      </c>
      <c r="R26" s="45" t="n">
        <v>710</v>
      </c>
      <c r="S26" s="45" t="n">
        <v>1501</v>
      </c>
      <c r="T26" s="45" t="n">
        <v>3513</v>
      </c>
      <c r="U26" s="45" t="n">
        <v>15693</v>
      </c>
      <c r="V26" s="45" t="n">
        <v>4360</v>
      </c>
      <c r="W26" s="45" t="n">
        <v>37</v>
      </c>
      <c r="X26" s="45" t="n">
        <v>88</v>
      </c>
      <c r="Y26" s="45" t="n">
        <v>404</v>
      </c>
      <c r="Z26" s="45" t="n">
        <v>1638</v>
      </c>
      <c r="AA26" s="45" t="n">
        <v>6527</v>
      </c>
      <c r="AB26" s="45" t="n">
        <v>12349</v>
      </c>
      <c r="AC26" s="45" t="n">
        <v>1209</v>
      </c>
      <c r="AD26" s="45" t="n">
        <v>3574</v>
      </c>
      <c r="AE26" s="45" t="n">
        <v>2289</v>
      </c>
      <c r="AF26" s="45" t="n">
        <v>5816</v>
      </c>
      <c r="AG26" s="45" t="n">
        <v>25237</v>
      </c>
      <c r="AH26" s="45" t="n">
        <v>7630</v>
      </c>
      <c r="AI26" s="45" t="n">
        <v>555</v>
      </c>
      <c r="AJ26" s="45" t="n">
        <v>800</v>
      </c>
      <c r="AK26" s="45" t="n">
        <v>1907</v>
      </c>
      <c r="AL26" s="45" t="n">
        <v>1231</v>
      </c>
      <c r="AM26" s="45" t="n">
        <v>12123</v>
      </c>
      <c r="AN26" s="45" t="n">
        <v>1009</v>
      </c>
      <c r="AO26" s="45" t="n">
        <v>18</v>
      </c>
      <c r="AP26" s="45" t="n">
        <v>14</v>
      </c>
      <c r="AQ26" s="45" t="n">
        <v>194</v>
      </c>
      <c r="AR26" s="45" t="n">
        <v>151</v>
      </c>
      <c r="AS26" s="45" t="n">
        <v>1386</v>
      </c>
      <c r="AT26" s="45" t="n">
        <v>381</v>
      </c>
      <c r="AU26" s="45" t="n">
        <v>10</v>
      </c>
      <c r="AV26" s="45" t="n">
        <v>4</v>
      </c>
      <c r="AW26" s="45" t="n">
        <v>69</v>
      </c>
      <c r="AX26" s="45" t="n">
        <v>78</v>
      </c>
      <c r="AY26" s="45" t="n">
        <v>542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2474</v>
      </c>
      <c r="BG26" s="45" t="n">
        <v>41</v>
      </c>
      <c r="BH26" s="45" t="n">
        <v>64</v>
      </c>
      <c r="BI26" s="45" t="n">
        <v>151</v>
      </c>
      <c r="BJ26" s="45" t="n">
        <v>549</v>
      </c>
      <c r="BK26" s="45" t="n">
        <v>3279</v>
      </c>
      <c r="BL26" s="45" t="n">
        <v>21</v>
      </c>
      <c r="BM26" s="45" t="n">
        <v>1</v>
      </c>
      <c r="BN26" s="45" t="n">
        <v>1</v>
      </c>
      <c r="BO26" s="45" t="n">
        <v>6</v>
      </c>
      <c r="BP26" s="45" t="n">
        <v>1</v>
      </c>
      <c r="BQ26" s="45" t="n">
        <v>30</v>
      </c>
      <c r="BR26" s="45" t="n">
        <v>10467</v>
      </c>
      <c r="BS26" s="45" t="n">
        <v>14</v>
      </c>
      <c r="BT26" s="45" t="n">
        <v>20</v>
      </c>
      <c r="BU26" s="45" t="n">
        <v>1950</v>
      </c>
      <c r="BV26" s="45" t="n">
        <v>1924</v>
      </c>
      <c r="BW26" s="45" t="n">
        <v>0</v>
      </c>
      <c r="BX26" s="45" t="n">
        <v>10017</v>
      </c>
      <c r="BY26" s="45" t="n">
        <v>3</v>
      </c>
      <c r="BZ26" s="45" t="n">
        <v>12</v>
      </c>
      <c r="CA26" s="45" t="n">
        <v>2026</v>
      </c>
      <c r="CB26" s="45" t="n">
        <v>1903</v>
      </c>
      <c r="CC26" s="45" t="n">
        <v>0</v>
      </c>
      <c r="CD26" s="45" t="n">
        <v>90.05</v>
      </c>
      <c r="CE26" s="45" t="n">
        <v>95.53</v>
      </c>
      <c r="CF26" s="45" t="n">
        <v>233.04</v>
      </c>
      <c r="CG26" s="45" t="n">
        <v>14.15</v>
      </c>
      <c r="CH26" s="45" t="n">
        <v>9560</v>
      </c>
    </row>
    <row r="27" customFormat="false" ht="15.75" hidden="false" customHeight="true" outlineLevel="0" collapsed="false">
      <c r="A27" s="43" t="n">
        <v>1</v>
      </c>
      <c r="B27" s="44" t="s">
        <v>49</v>
      </c>
      <c r="C27" s="44" t="s">
        <v>64</v>
      </c>
      <c r="D27" s="45" t="n">
        <v>35522</v>
      </c>
      <c r="E27" s="45" t="n">
        <v>41980</v>
      </c>
      <c r="F27" s="45" t="n">
        <v>30717</v>
      </c>
      <c r="G27" s="45" t="n">
        <v>245</v>
      </c>
      <c r="H27" s="45" t="n">
        <v>3122</v>
      </c>
      <c r="I27" s="45" t="n">
        <v>111586</v>
      </c>
      <c r="J27" s="45" t="n">
        <v>19023</v>
      </c>
      <c r="K27" s="45" t="n">
        <v>26364</v>
      </c>
      <c r="L27" s="45" t="n">
        <v>24602</v>
      </c>
      <c r="M27" s="45" t="n">
        <v>134</v>
      </c>
      <c r="N27" s="45" t="n">
        <v>1498</v>
      </c>
      <c r="O27" s="45" t="n">
        <v>71621</v>
      </c>
      <c r="P27" s="45" t="n">
        <v>12302</v>
      </c>
      <c r="Q27" s="45" t="n">
        <v>11462</v>
      </c>
      <c r="R27" s="45" t="n">
        <v>4352</v>
      </c>
      <c r="S27" s="45" t="n">
        <v>64</v>
      </c>
      <c r="T27" s="45" t="n">
        <v>1052</v>
      </c>
      <c r="U27" s="45" t="n">
        <v>29232</v>
      </c>
      <c r="V27" s="45" t="n">
        <v>4363</v>
      </c>
      <c r="W27" s="45" t="n">
        <v>4211</v>
      </c>
      <c r="X27" s="45" t="n">
        <v>1763</v>
      </c>
      <c r="Y27" s="45" t="n">
        <v>47</v>
      </c>
      <c r="Z27" s="45" t="n">
        <v>572</v>
      </c>
      <c r="AA27" s="45" t="n">
        <v>10956</v>
      </c>
      <c r="AB27" s="45" t="n">
        <v>6745</v>
      </c>
      <c r="AC27" s="45" t="n">
        <v>10406</v>
      </c>
      <c r="AD27" s="45" t="n">
        <v>10764</v>
      </c>
      <c r="AE27" s="45" t="n">
        <v>89</v>
      </c>
      <c r="AF27" s="45" t="n">
        <v>1731</v>
      </c>
      <c r="AG27" s="45" t="n">
        <v>29735</v>
      </c>
      <c r="AH27" s="45" t="n">
        <v>8588</v>
      </c>
      <c r="AI27" s="45" t="n">
        <v>4768</v>
      </c>
      <c r="AJ27" s="45" t="n">
        <v>1819</v>
      </c>
      <c r="AK27" s="45" t="n">
        <v>48</v>
      </c>
      <c r="AL27" s="45" t="n">
        <v>260</v>
      </c>
      <c r="AM27" s="45" t="n">
        <v>15483</v>
      </c>
      <c r="AN27" s="45" t="n">
        <v>3635</v>
      </c>
      <c r="AO27" s="45" t="n">
        <v>1143</v>
      </c>
      <c r="AP27" s="45" t="n">
        <v>187</v>
      </c>
      <c r="AQ27" s="45" t="n">
        <v>8</v>
      </c>
      <c r="AR27" s="45" t="n">
        <v>31</v>
      </c>
      <c r="AS27" s="45" t="n">
        <v>5004</v>
      </c>
      <c r="AT27" s="45" t="n">
        <v>1849</v>
      </c>
      <c r="AU27" s="45" t="n">
        <v>158</v>
      </c>
      <c r="AV27" s="45" t="n">
        <v>8</v>
      </c>
      <c r="AW27" s="45" t="n">
        <v>4</v>
      </c>
      <c r="AX27" s="45" t="n">
        <v>5</v>
      </c>
      <c r="AY27" s="45" t="n">
        <v>2024</v>
      </c>
      <c r="AZ27" s="45" t="n">
        <v>36</v>
      </c>
      <c r="BA27" s="45" t="n">
        <v>16</v>
      </c>
      <c r="BB27" s="45" t="n">
        <v>0</v>
      </c>
      <c r="BC27" s="45" t="n">
        <v>0</v>
      </c>
      <c r="BD27" s="45" t="n">
        <v>0</v>
      </c>
      <c r="BE27" s="45" t="n">
        <v>52</v>
      </c>
      <c r="BF27" s="45" t="n">
        <v>515</v>
      </c>
      <c r="BG27" s="45" t="n">
        <v>984</v>
      </c>
      <c r="BH27" s="45" t="n">
        <v>375</v>
      </c>
      <c r="BI27" s="45" t="n">
        <v>3</v>
      </c>
      <c r="BJ27" s="45" t="n">
        <v>70</v>
      </c>
      <c r="BK27" s="45" t="n">
        <v>1947</v>
      </c>
      <c r="BL27" s="45" t="n">
        <v>791</v>
      </c>
      <c r="BM27" s="45" t="n">
        <v>41</v>
      </c>
      <c r="BN27" s="45" t="n">
        <v>8</v>
      </c>
      <c r="BO27" s="45" t="n">
        <v>3</v>
      </c>
      <c r="BP27" s="45" t="n">
        <v>1</v>
      </c>
      <c r="BQ27" s="45" t="n">
        <v>844</v>
      </c>
      <c r="BR27" s="45" t="n">
        <v>4717</v>
      </c>
      <c r="BS27" s="45" t="n">
        <v>2822</v>
      </c>
      <c r="BT27" s="45" t="n">
        <v>499</v>
      </c>
      <c r="BU27" s="45" t="n">
        <v>24</v>
      </c>
      <c r="BV27" s="45" t="n">
        <v>126</v>
      </c>
      <c r="BW27" s="45" t="n">
        <v>0</v>
      </c>
      <c r="BX27" s="45" t="n">
        <v>7479</v>
      </c>
      <c r="BY27" s="45" t="n">
        <v>3889</v>
      </c>
      <c r="BZ27" s="45" t="n">
        <v>683</v>
      </c>
      <c r="CA27" s="45" t="n">
        <v>34</v>
      </c>
      <c r="CB27" s="45" t="n">
        <v>189</v>
      </c>
      <c r="CC27" s="45" t="n">
        <v>0</v>
      </c>
      <c r="CD27" s="45" t="n">
        <v>93.38</v>
      </c>
      <c r="CE27" s="45" t="n">
        <v>90.63</v>
      </c>
      <c r="CF27" s="45" t="n">
        <v>212.97</v>
      </c>
      <c r="CG27" s="45" t="n">
        <v>11.32</v>
      </c>
      <c r="CH27" s="45" t="n">
        <v>13406</v>
      </c>
    </row>
    <row r="28" customFormat="false" ht="15.75" hidden="false" customHeight="true" outlineLevel="0" collapsed="false">
      <c r="A28" s="43" t="n">
        <v>20</v>
      </c>
      <c r="B28" s="44" t="s">
        <v>49</v>
      </c>
      <c r="C28" s="44" t="s">
        <v>65</v>
      </c>
      <c r="D28" s="45" t="n">
        <v>45642</v>
      </c>
      <c r="E28" s="45" t="n">
        <v>61019</v>
      </c>
      <c r="F28" s="45" t="n">
        <v>8049</v>
      </c>
      <c r="G28" s="45" t="n">
        <v>556</v>
      </c>
      <c r="H28" s="45" t="n">
        <v>7795</v>
      </c>
      <c r="I28" s="45" t="n">
        <v>123061</v>
      </c>
      <c r="J28" s="45" t="n">
        <v>32171</v>
      </c>
      <c r="K28" s="45" t="n">
        <v>39005</v>
      </c>
      <c r="L28" s="45" t="n">
        <v>6290</v>
      </c>
      <c r="M28" s="45" t="n">
        <v>428</v>
      </c>
      <c r="N28" s="45" t="n">
        <v>5448</v>
      </c>
      <c r="O28" s="45" t="n">
        <v>83342</v>
      </c>
      <c r="P28" s="45" t="n">
        <v>9296</v>
      </c>
      <c r="Q28" s="45" t="n">
        <v>14077</v>
      </c>
      <c r="R28" s="45" t="n">
        <v>1248</v>
      </c>
      <c r="S28" s="45" t="n">
        <v>85</v>
      </c>
      <c r="T28" s="45" t="n">
        <v>1534</v>
      </c>
      <c r="U28" s="45" t="n">
        <v>26240</v>
      </c>
      <c r="V28" s="45" t="n">
        <v>4586</v>
      </c>
      <c r="W28" s="45" t="n">
        <v>7957</v>
      </c>
      <c r="X28" s="45" t="n">
        <v>511</v>
      </c>
      <c r="Y28" s="45" t="n">
        <v>43</v>
      </c>
      <c r="Z28" s="45" t="n">
        <v>817</v>
      </c>
      <c r="AA28" s="45" t="n">
        <v>13914</v>
      </c>
      <c r="AB28" s="45" t="n">
        <v>17197</v>
      </c>
      <c r="AC28" s="45" t="n">
        <v>21032</v>
      </c>
      <c r="AD28" s="45" t="n">
        <v>2687</v>
      </c>
      <c r="AE28" s="45" t="n">
        <v>331</v>
      </c>
      <c r="AF28" s="45" t="n">
        <v>4889</v>
      </c>
      <c r="AG28" s="45" t="n">
        <v>46136</v>
      </c>
      <c r="AH28" s="45" t="n">
        <v>18403</v>
      </c>
      <c r="AI28" s="45" t="n">
        <v>9975</v>
      </c>
      <c r="AJ28" s="45" t="n">
        <v>489</v>
      </c>
      <c r="AK28" s="45" t="n">
        <v>88</v>
      </c>
      <c r="AL28" s="45" t="n">
        <v>822</v>
      </c>
      <c r="AM28" s="45" t="n">
        <v>29777</v>
      </c>
      <c r="AN28" s="45" t="n">
        <v>270</v>
      </c>
      <c r="AO28" s="45" t="n">
        <v>166</v>
      </c>
      <c r="AP28" s="45" t="n">
        <v>29</v>
      </c>
      <c r="AQ28" s="45" t="n">
        <v>0</v>
      </c>
      <c r="AR28" s="45" t="n">
        <v>32</v>
      </c>
      <c r="AS28" s="45" t="n">
        <v>497</v>
      </c>
      <c r="AT28" s="45" t="n">
        <v>338</v>
      </c>
      <c r="AU28" s="45" t="n">
        <v>78</v>
      </c>
      <c r="AV28" s="45" t="n">
        <v>8</v>
      </c>
      <c r="AW28" s="45" t="n">
        <v>2</v>
      </c>
      <c r="AX28" s="45" t="n">
        <v>3</v>
      </c>
      <c r="AY28" s="45" t="n">
        <v>429</v>
      </c>
      <c r="AZ28" s="45" t="n">
        <v>11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110</v>
      </c>
      <c r="BF28" s="45" t="n">
        <v>650</v>
      </c>
      <c r="BG28" s="45" t="n">
        <v>1838</v>
      </c>
      <c r="BH28" s="45" t="n">
        <v>113</v>
      </c>
      <c r="BI28" s="45" t="n">
        <v>8</v>
      </c>
      <c r="BJ28" s="45" t="n">
        <v>155</v>
      </c>
      <c r="BK28" s="45" t="n">
        <v>2764</v>
      </c>
      <c r="BL28" s="45" t="n">
        <v>7897</v>
      </c>
      <c r="BM28" s="45" t="n">
        <v>177</v>
      </c>
      <c r="BN28" s="45" t="n">
        <v>24</v>
      </c>
      <c r="BO28" s="45" t="n">
        <v>19</v>
      </c>
      <c r="BP28" s="45" t="n">
        <v>69</v>
      </c>
      <c r="BQ28" s="45" t="n">
        <v>8186</v>
      </c>
      <c r="BR28" s="45" t="n">
        <v>21325</v>
      </c>
      <c r="BS28" s="45" t="n">
        <v>10076</v>
      </c>
      <c r="BT28" s="45" t="n">
        <v>182</v>
      </c>
      <c r="BU28" s="45" t="n">
        <v>18</v>
      </c>
      <c r="BV28" s="45" t="n">
        <v>195</v>
      </c>
      <c r="BW28" s="45" t="n">
        <v>0</v>
      </c>
      <c r="BX28" s="45" t="n">
        <v>22228</v>
      </c>
      <c r="BY28" s="45" t="n">
        <v>9825</v>
      </c>
      <c r="BZ28" s="45" t="n">
        <v>168</v>
      </c>
      <c r="CA28" s="45" t="n">
        <v>20</v>
      </c>
      <c r="CB28" s="45" t="n">
        <v>140</v>
      </c>
      <c r="CC28" s="45" t="n">
        <v>0</v>
      </c>
      <c r="CD28" s="45" t="n">
        <v>93.82</v>
      </c>
      <c r="CE28" s="45" t="n">
        <v>91.16</v>
      </c>
      <c r="CF28" s="45" t="n">
        <v>225.14</v>
      </c>
      <c r="CG28" s="45" t="n">
        <v>31.03</v>
      </c>
      <c r="CH28" s="45" t="n">
        <v>9592</v>
      </c>
    </row>
    <row r="29" customFormat="false" ht="15.75" hidden="false" customHeight="true" outlineLevel="0" collapsed="false">
      <c r="A29" s="43" t="n">
        <v>29</v>
      </c>
      <c r="B29" s="44" t="s">
        <v>49</v>
      </c>
      <c r="C29" s="44" t="s">
        <v>66</v>
      </c>
      <c r="D29" s="45" t="n">
        <v>67740</v>
      </c>
      <c r="E29" s="45" t="n">
        <v>192023</v>
      </c>
      <c r="F29" s="45" t="n">
        <v>26811</v>
      </c>
      <c r="G29" s="45" t="n">
        <v>1052</v>
      </c>
      <c r="H29" s="45" t="n">
        <v>3611</v>
      </c>
      <c r="I29" s="45" t="n">
        <v>291237</v>
      </c>
      <c r="J29" s="45" t="n">
        <v>54139</v>
      </c>
      <c r="K29" s="45" t="n">
        <v>153414</v>
      </c>
      <c r="L29" s="45" t="n">
        <v>25881</v>
      </c>
      <c r="M29" s="45" t="n">
        <v>938</v>
      </c>
      <c r="N29" s="45" t="n">
        <v>3431</v>
      </c>
      <c r="O29" s="45" t="n">
        <v>237803</v>
      </c>
      <c r="P29" s="45" t="n">
        <v>9042</v>
      </c>
      <c r="Q29" s="45" t="n">
        <v>24529</v>
      </c>
      <c r="R29" s="45" t="n">
        <v>773</v>
      </c>
      <c r="S29" s="45" t="n">
        <v>83</v>
      </c>
      <c r="T29" s="45" t="n">
        <v>94</v>
      </c>
      <c r="U29" s="45" t="n">
        <v>34521</v>
      </c>
      <c r="V29" s="45" t="n">
        <v>4559</v>
      </c>
      <c r="W29" s="45" t="n">
        <v>14080</v>
      </c>
      <c r="X29" s="45" t="n">
        <v>157</v>
      </c>
      <c r="Y29" s="45" t="n">
        <v>31</v>
      </c>
      <c r="Z29" s="45" t="n">
        <v>86</v>
      </c>
      <c r="AA29" s="45" t="n">
        <v>18913</v>
      </c>
      <c r="AB29" s="45" t="n">
        <v>16937</v>
      </c>
      <c r="AC29" s="45" t="n">
        <v>47972</v>
      </c>
      <c r="AD29" s="45" t="n">
        <v>7980</v>
      </c>
      <c r="AE29" s="45" t="n">
        <v>698</v>
      </c>
      <c r="AF29" s="45" t="n">
        <v>2169</v>
      </c>
      <c r="AG29" s="45" t="n">
        <v>75756</v>
      </c>
      <c r="AH29" s="45" t="n">
        <v>22720</v>
      </c>
      <c r="AI29" s="45" t="n">
        <v>23473</v>
      </c>
      <c r="AJ29" s="45" t="n">
        <v>1590</v>
      </c>
      <c r="AK29" s="45" t="n">
        <v>235</v>
      </c>
      <c r="AL29" s="45" t="n">
        <v>364</v>
      </c>
      <c r="AM29" s="45" t="n">
        <v>48382</v>
      </c>
      <c r="AN29" s="45" t="n">
        <v>745</v>
      </c>
      <c r="AO29" s="45" t="n">
        <v>659</v>
      </c>
      <c r="AP29" s="45" t="n">
        <v>48</v>
      </c>
      <c r="AQ29" s="45" t="n">
        <v>16</v>
      </c>
      <c r="AR29" s="45" t="n">
        <v>16</v>
      </c>
      <c r="AS29" s="45" t="n">
        <v>1484</v>
      </c>
      <c r="AT29" s="45" t="n">
        <v>366</v>
      </c>
      <c r="AU29" s="45" t="n">
        <v>158</v>
      </c>
      <c r="AV29" s="45" t="n">
        <v>4</v>
      </c>
      <c r="AW29" s="45" t="n">
        <v>2</v>
      </c>
      <c r="AX29" s="45" t="n">
        <v>2</v>
      </c>
      <c r="AY29" s="45" t="n">
        <v>532</v>
      </c>
      <c r="AZ29" s="45" t="n">
        <v>115</v>
      </c>
      <c r="BA29" s="45" t="n">
        <v>18</v>
      </c>
      <c r="BB29" s="45" t="n">
        <v>1</v>
      </c>
      <c r="BC29" s="45" t="n">
        <v>1</v>
      </c>
      <c r="BD29" s="45" t="n">
        <v>0</v>
      </c>
      <c r="BE29" s="45" t="n">
        <v>135</v>
      </c>
      <c r="BF29" s="45" t="n">
        <v>1805</v>
      </c>
      <c r="BG29" s="45" t="n">
        <v>3280</v>
      </c>
      <c r="BH29" s="45" t="n">
        <v>98</v>
      </c>
      <c r="BI29" s="45" t="n">
        <v>11</v>
      </c>
      <c r="BJ29" s="45" t="n">
        <v>23</v>
      </c>
      <c r="BK29" s="45" t="n">
        <v>5217</v>
      </c>
      <c r="BL29" s="45" t="n">
        <v>851</v>
      </c>
      <c r="BM29" s="45" t="n">
        <v>773</v>
      </c>
      <c r="BN29" s="45" t="n">
        <v>70</v>
      </c>
      <c r="BO29" s="45" t="n">
        <v>8</v>
      </c>
      <c r="BP29" s="45" t="n">
        <v>9</v>
      </c>
      <c r="BQ29" s="45" t="n">
        <v>1711</v>
      </c>
      <c r="BR29" s="45" t="n">
        <v>21271</v>
      </c>
      <c r="BS29" s="45" t="n">
        <v>21175</v>
      </c>
      <c r="BT29" s="45" t="n">
        <v>43</v>
      </c>
      <c r="BU29" s="45" t="n">
        <v>88</v>
      </c>
      <c r="BV29" s="45" t="n">
        <v>32</v>
      </c>
      <c r="BW29" s="45" t="n">
        <v>0</v>
      </c>
      <c r="BX29" s="45" t="n">
        <v>17591</v>
      </c>
      <c r="BY29" s="45" t="n">
        <v>17343</v>
      </c>
      <c r="BZ29" s="45" t="n">
        <v>29</v>
      </c>
      <c r="CA29" s="45" t="n">
        <v>88</v>
      </c>
      <c r="CB29" s="45" t="n">
        <v>30</v>
      </c>
      <c r="CC29" s="45" t="n">
        <v>0</v>
      </c>
      <c r="CD29" s="45" t="n">
        <v>91.44</v>
      </c>
      <c r="CE29" s="45" t="n">
        <v>83.11</v>
      </c>
      <c r="CF29" s="45" t="n">
        <v>216.63</v>
      </c>
      <c r="CG29" s="45" t="n">
        <v>13.39</v>
      </c>
      <c r="CH29" s="45" t="n">
        <v>37516</v>
      </c>
    </row>
    <row r="30" customFormat="false" ht="15.75" hidden="false" customHeight="true" outlineLevel="0" collapsed="false">
      <c r="A30" s="43" t="n">
        <v>32</v>
      </c>
      <c r="B30" s="44" t="s">
        <v>49</v>
      </c>
      <c r="C30" s="44" t="s">
        <v>67</v>
      </c>
      <c r="D30" s="45" t="n">
        <v>40102</v>
      </c>
      <c r="E30" s="45" t="n">
        <v>34361</v>
      </c>
      <c r="F30" s="45" t="n">
        <v>21023</v>
      </c>
      <c r="G30" s="45" t="n">
        <v>7026</v>
      </c>
      <c r="H30" s="45" t="n">
        <v>30648</v>
      </c>
      <c r="I30" s="45" t="n">
        <v>133160</v>
      </c>
      <c r="J30" s="45" t="n">
        <v>24565</v>
      </c>
      <c r="K30" s="45" t="n">
        <v>22099</v>
      </c>
      <c r="L30" s="45" t="n">
        <v>14907</v>
      </c>
      <c r="M30" s="45" t="n">
        <v>4873</v>
      </c>
      <c r="N30" s="45" t="n">
        <v>21881</v>
      </c>
      <c r="O30" s="45" t="n">
        <v>88325</v>
      </c>
      <c r="P30" s="45" t="n">
        <v>13310</v>
      </c>
      <c r="Q30" s="45" t="n">
        <v>10397</v>
      </c>
      <c r="R30" s="45" t="n">
        <v>5108</v>
      </c>
      <c r="S30" s="45" t="n">
        <v>1964</v>
      </c>
      <c r="T30" s="45" t="n">
        <v>7406</v>
      </c>
      <c r="U30" s="45" t="n">
        <v>38185</v>
      </c>
      <c r="V30" s="45" t="n">
        <v>2173</v>
      </c>
      <c r="W30" s="45" t="n">
        <v>1806</v>
      </c>
      <c r="X30" s="45" t="n">
        <v>1014</v>
      </c>
      <c r="Y30" s="45" t="n">
        <v>183</v>
      </c>
      <c r="Z30" s="45" t="n">
        <v>1218</v>
      </c>
      <c r="AA30" s="45" t="n">
        <v>6394</v>
      </c>
      <c r="AB30" s="45" t="n">
        <v>12820</v>
      </c>
      <c r="AC30" s="45" t="n">
        <v>9227</v>
      </c>
      <c r="AD30" s="45" t="n">
        <v>6017</v>
      </c>
      <c r="AE30" s="45" t="n">
        <v>2706</v>
      </c>
      <c r="AF30" s="45" t="n">
        <v>9604</v>
      </c>
      <c r="AG30" s="45" t="n">
        <v>40374</v>
      </c>
      <c r="AH30" s="45" t="n">
        <v>4844</v>
      </c>
      <c r="AI30" s="45" t="n">
        <v>1459</v>
      </c>
      <c r="AJ30" s="45" t="n">
        <v>686</v>
      </c>
      <c r="AK30" s="45" t="n">
        <v>501</v>
      </c>
      <c r="AL30" s="45" t="n">
        <v>962</v>
      </c>
      <c r="AM30" s="45" t="n">
        <v>8452</v>
      </c>
      <c r="AN30" s="45" t="n">
        <v>312</v>
      </c>
      <c r="AO30" s="45" t="n">
        <v>68</v>
      </c>
      <c r="AP30" s="45" t="n">
        <v>30</v>
      </c>
      <c r="AQ30" s="45" t="n">
        <v>31</v>
      </c>
      <c r="AR30" s="45" t="n">
        <v>41</v>
      </c>
      <c r="AS30" s="45" t="n">
        <v>482</v>
      </c>
      <c r="AT30" s="45" t="n">
        <v>20</v>
      </c>
      <c r="AU30" s="45" t="n">
        <v>2</v>
      </c>
      <c r="AV30" s="45" t="n">
        <v>0</v>
      </c>
      <c r="AW30" s="45" t="n">
        <v>1</v>
      </c>
      <c r="AX30" s="45" t="n">
        <v>1</v>
      </c>
      <c r="AY30" s="45" t="n">
        <v>24</v>
      </c>
      <c r="AZ30" s="45" t="n">
        <v>5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5</v>
      </c>
      <c r="BF30" s="45" t="n">
        <v>1014</v>
      </c>
      <c r="BG30" s="45" t="n">
        <v>749</v>
      </c>
      <c r="BH30" s="45" t="n">
        <v>266</v>
      </c>
      <c r="BI30" s="45" t="n">
        <v>149</v>
      </c>
      <c r="BJ30" s="45" t="n">
        <v>331</v>
      </c>
      <c r="BK30" s="45" t="n">
        <v>2509</v>
      </c>
      <c r="BL30" s="45" t="n">
        <v>431</v>
      </c>
      <c r="BM30" s="45" t="n">
        <v>138</v>
      </c>
      <c r="BN30" s="45" t="n">
        <v>81</v>
      </c>
      <c r="BO30" s="45" t="n">
        <v>39</v>
      </c>
      <c r="BP30" s="45" t="n">
        <v>128</v>
      </c>
      <c r="BQ30" s="45" t="n">
        <v>825</v>
      </c>
      <c r="BR30" s="45" t="n">
        <v>6163</v>
      </c>
      <c r="BS30" s="45" t="n">
        <v>2167</v>
      </c>
      <c r="BT30" s="45" t="n">
        <v>800</v>
      </c>
      <c r="BU30" s="45" t="n">
        <v>625</v>
      </c>
      <c r="BV30" s="45" t="n">
        <v>1065</v>
      </c>
      <c r="BW30" s="45" t="n">
        <v>0</v>
      </c>
      <c r="BX30" s="45" t="n">
        <v>6213</v>
      </c>
      <c r="BY30" s="45" t="n">
        <v>2196</v>
      </c>
      <c r="BZ30" s="45" t="n">
        <v>829</v>
      </c>
      <c r="CA30" s="45" t="n">
        <v>637</v>
      </c>
      <c r="CB30" s="45" t="n">
        <v>1195</v>
      </c>
      <c r="CC30" s="45" t="n">
        <v>0</v>
      </c>
      <c r="CD30" s="45" t="n">
        <v>100.77</v>
      </c>
      <c r="CE30" s="45" t="n">
        <v>100.85</v>
      </c>
      <c r="CF30" s="45" t="n">
        <v>183.56</v>
      </c>
      <c r="CG30" s="45" t="n">
        <v>6.89</v>
      </c>
      <c r="CH30" s="45" t="n">
        <v>25556</v>
      </c>
    </row>
    <row r="31" customFormat="false" ht="15.75" hidden="false" customHeight="true" outlineLevel="0" collapsed="false">
      <c r="A31" s="43" t="n">
        <v>31</v>
      </c>
      <c r="B31" s="44" t="s">
        <v>49</v>
      </c>
      <c r="C31" s="44" t="s">
        <v>68</v>
      </c>
      <c r="D31" s="45" t="n">
        <v>149</v>
      </c>
      <c r="E31" s="45" t="n">
        <v>125</v>
      </c>
      <c r="F31" s="45" t="n">
        <v>73</v>
      </c>
      <c r="G31" s="45" t="n">
        <v>11</v>
      </c>
      <c r="H31" s="45" t="n">
        <v>138</v>
      </c>
      <c r="I31" s="45" t="n">
        <v>496</v>
      </c>
      <c r="J31" s="45" t="n">
        <v>44</v>
      </c>
      <c r="K31" s="45" t="n">
        <v>93</v>
      </c>
      <c r="L31" s="45" t="n">
        <v>53</v>
      </c>
      <c r="M31" s="45" t="n">
        <v>4</v>
      </c>
      <c r="N31" s="45" t="n">
        <v>82</v>
      </c>
      <c r="O31" s="45" t="n">
        <v>276</v>
      </c>
      <c r="P31" s="45" t="n">
        <v>71</v>
      </c>
      <c r="Q31" s="45" t="n">
        <v>4</v>
      </c>
      <c r="R31" s="45" t="n">
        <v>20</v>
      </c>
      <c r="S31" s="45" t="n">
        <v>7</v>
      </c>
      <c r="T31" s="45" t="n">
        <v>35</v>
      </c>
      <c r="U31" s="45" t="n">
        <v>137</v>
      </c>
      <c r="V31" s="45" t="n">
        <v>34</v>
      </c>
      <c r="W31" s="45" t="n">
        <v>28</v>
      </c>
      <c r="X31" s="45" t="n">
        <v>0</v>
      </c>
      <c r="Y31" s="45" t="n">
        <v>0</v>
      </c>
      <c r="Z31" s="45" t="n">
        <v>21</v>
      </c>
      <c r="AA31" s="45" t="n">
        <v>83</v>
      </c>
      <c r="AB31" s="45" t="n">
        <v>77</v>
      </c>
      <c r="AC31" s="45" t="n">
        <v>54</v>
      </c>
      <c r="AD31" s="45" t="n">
        <v>39</v>
      </c>
      <c r="AE31" s="45" t="n">
        <v>6</v>
      </c>
      <c r="AF31" s="45" t="n">
        <v>105</v>
      </c>
      <c r="AG31" s="45" t="n">
        <v>281</v>
      </c>
      <c r="AH31" s="45" t="n">
        <v>2</v>
      </c>
      <c r="AI31" s="45" t="n">
        <v>4</v>
      </c>
      <c r="AJ31" s="45" t="n">
        <v>2</v>
      </c>
      <c r="AK31" s="45" t="n">
        <v>0</v>
      </c>
      <c r="AL31" s="45" t="n">
        <v>2</v>
      </c>
      <c r="AM31" s="45" t="n">
        <v>10</v>
      </c>
      <c r="AN31" s="45" t="n">
        <v>4</v>
      </c>
      <c r="AO31" s="45" t="n">
        <v>1</v>
      </c>
      <c r="AP31" s="45" t="n">
        <v>0</v>
      </c>
      <c r="AQ31" s="45" t="n">
        <v>0</v>
      </c>
      <c r="AR31" s="45" t="n">
        <v>0</v>
      </c>
      <c r="AS31" s="45" t="n">
        <v>5</v>
      </c>
      <c r="AT31" s="45" t="n">
        <v>1</v>
      </c>
      <c r="AU31" s="45" t="n">
        <v>1</v>
      </c>
      <c r="AV31" s="45" t="n">
        <v>0</v>
      </c>
      <c r="AW31" s="45" t="n">
        <v>0</v>
      </c>
      <c r="AX31" s="45" t="n">
        <v>0</v>
      </c>
      <c r="AY31" s="45" t="n">
        <v>2</v>
      </c>
      <c r="AZ31" s="45" t="n">
        <v>0</v>
      </c>
      <c r="BA31" s="45" t="n">
        <v>0</v>
      </c>
      <c r="BB31" s="45" t="n">
        <v>0</v>
      </c>
      <c r="BC31" s="45" t="n">
        <v>0</v>
      </c>
      <c r="BD31" s="45" t="n">
        <v>0</v>
      </c>
      <c r="BE31" s="45" t="n">
        <v>0</v>
      </c>
      <c r="BF31" s="45" t="n">
        <v>9</v>
      </c>
      <c r="BG31" s="45" t="n">
        <v>5</v>
      </c>
      <c r="BH31" s="45" t="n">
        <v>2</v>
      </c>
      <c r="BI31" s="45" t="n">
        <v>1</v>
      </c>
      <c r="BJ31" s="45" t="n">
        <v>5</v>
      </c>
      <c r="BK31" s="45" t="n">
        <v>22</v>
      </c>
      <c r="BL31" s="45" t="n">
        <v>0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15</v>
      </c>
      <c r="BS31" s="45" t="n">
        <v>10</v>
      </c>
      <c r="BT31" s="45" t="n">
        <v>4</v>
      </c>
      <c r="BU31" s="45" t="n">
        <v>1</v>
      </c>
      <c r="BV31" s="45" t="n">
        <v>6</v>
      </c>
      <c r="BW31" s="45" t="n">
        <v>0</v>
      </c>
      <c r="BX31" s="45" t="n">
        <v>15</v>
      </c>
      <c r="BY31" s="45" t="n">
        <v>8</v>
      </c>
      <c r="BZ31" s="45" t="n">
        <v>4</v>
      </c>
      <c r="CA31" s="45" t="n">
        <v>1</v>
      </c>
      <c r="CB31" s="45" t="n">
        <v>5</v>
      </c>
      <c r="CC31" s="45" t="n">
        <v>0</v>
      </c>
      <c r="CD31" s="45" t="n">
        <v>100</v>
      </c>
      <c r="CE31" s="45" t="n">
        <v>100</v>
      </c>
      <c r="CF31" s="45" t="n">
        <v>215</v>
      </c>
      <c r="CG31" s="45" t="n">
        <v>12.94</v>
      </c>
      <c r="CH31" s="45" t="n">
        <v>188</v>
      </c>
    </row>
    <row r="32" customFormat="false" ht="15.75" hidden="false" customHeight="true" outlineLevel="0" collapsed="false">
      <c r="A32" s="43" t="n">
        <v>23</v>
      </c>
      <c r="B32" s="44" t="s">
        <v>49</v>
      </c>
      <c r="C32" s="44" t="s">
        <v>69</v>
      </c>
      <c r="D32" s="45" t="n">
        <v>285998</v>
      </c>
      <c r="E32" s="45" t="n">
        <v>80556</v>
      </c>
      <c r="F32" s="45" t="n">
        <v>20573</v>
      </c>
      <c r="G32" s="45" t="n">
        <v>101943</v>
      </c>
      <c r="H32" s="45" t="n">
        <v>6344</v>
      </c>
      <c r="I32" s="45" t="n">
        <v>495414</v>
      </c>
      <c r="J32" s="45" t="n">
        <v>233616</v>
      </c>
      <c r="K32" s="45" t="n">
        <v>73050</v>
      </c>
      <c r="L32" s="45" t="n">
        <v>19257</v>
      </c>
      <c r="M32" s="45" t="n">
        <v>90259</v>
      </c>
      <c r="N32" s="45" t="n">
        <v>6058</v>
      </c>
      <c r="O32" s="45" t="n">
        <v>422240</v>
      </c>
      <c r="P32" s="45" t="n">
        <v>40938</v>
      </c>
      <c r="Q32" s="45" t="n">
        <v>6986</v>
      </c>
      <c r="R32" s="45" t="n">
        <v>1255</v>
      </c>
      <c r="S32" s="45" t="n">
        <v>9943</v>
      </c>
      <c r="T32" s="45" t="n">
        <v>254</v>
      </c>
      <c r="U32" s="45" t="n">
        <v>59376</v>
      </c>
      <c r="V32" s="45" t="n">
        <v>12426</v>
      </c>
      <c r="W32" s="45" t="n">
        <v>525</v>
      </c>
      <c r="X32" s="45" t="n">
        <v>67</v>
      </c>
      <c r="Y32" s="45" t="n">
        <v>2476</v>
      </c>
      <c r="Z32" s="45" t="n">
        <v>32</v>
      </c>
      <c r="AA32" s="45" t="n">
        <v>15526</v>
      </c>
      <c r="AB32" s="45" t="n">
        <v>66706</v>
      </c>
      <c r="AC32" s="45" t="n">
        <v>18097</v>
      </c>
      <c r="AD32" s="45" t="n">
        <v>6262</v>
      </c>
      <c r="AE32" s="45" t="n">
        <v>27679</v>
      </c>
      <c r="AF32" s="45" t="n">
        <v>2022</v>
      </c>
      <c r="AG32" s="45" t="n">
        <v>120766</v>
      </c>
      <c r="AH32" s="45" t="n">
        <v>78943</v>
      </c>
      <c r="AI32" s="45" t="n">
        <v>9417</v>
      </c>
      <c r="AJ32" s="45" t="n">
        <v>1505</v>
      </c>
      <c r="AK32" s="45" t="n">
        <v>26195</v>
      </c>
      <c r="AL32" s="45" t="n">
        <v>445</v>
      </c>
      <c r="AM32" s="45" t="n">
        <v>116505</v>
      </c>
      <c r="AN32" s="45" t="n">
        <v>3403</v>
      </c>
      <c r="AO32" s="45" t="n">
        <v>775</v>
      </c>
      <c r="AP32" s="45" t="n">
        <v>58</v>
      </c>
      <c r="AQ32" s="45" t="n">
        <v>621</v>
      </c>
      <c r="AR32" s="45" t="n">
        <v>20</v>
      </c>
      <c r="AS32" s="45" t="n">
        <v>4877</v>
      </c>
      <c r="AT32" s="45" t="n">
        <v>248</v>
      </c>
      <c r="AU32" s="45" t="n">
        <v>153</v>
      </c>
      <c r="AV32" s="45" t="n">
        <v>3</v>
      </c>
      <c r="AW32" s="45" t="n">
        <v>28</v>
      </c>
      <c r="AX32" s="45" t="n">
        <v>5</v>
      </c>
      <c r="AY32" s="45" t="n">
        <v>437</v>
      </c>
      <c r="AZ32" s="45" t="n">
        <v>0</v>
      </c>
      <c r="BA32" s="45" t="n">
        <v>0</v>
      </c>
      <c r="BB32" s="45" t="n">
        <v>0</v>
      </c>
      <c r="BC32" s="45" t="n">
        <v>0</v>
      </c>
      <c r="BD32" s="45" t="n">
        <v>0</v>
      </c>
      <c r="BE32" s="45" t="n">
        <v>0</v>
      </c>
      <c r="BF32" s="45" t="n">
        <v>5735</v>
      </c>
      <c r="BG32" s="45" t="n">
        <v>470</v>
      </c>
      <c r="BH32" s="45" t="n">
        <v>78</v>
      </c>
      <c r="BI32" s="45" t="n">
        <v>1025</v>
      </c>
      <c r="BJ32" s="45" t="n">
        <v>23</v>
      </c>
      <c r="BK32" s="45" t="n">
        <v>7331</v>
      </c>
      <c r="BL32" s="45" t="n">
        <v>2586</v>
      </c>
      <c r="BM32" s="45" t="n">
        <v>233</v>
      </c>
      <c r="BN32" s="45" t="n">
        <v>34</v>
      </c>
      <c r="BO32" s="45" t="n">
        <v>725</v>
      </c>
      <c r="BP32" s="45" t="n">
        <v>16</v>
      </c>
      <c r="BQ32" s="45" t="n">
        <v>3594</v>
      </c>
      <c r="BR32" s="45" t="n">
        <v>73178</v>
      </c>
      <c r="BS32" s="45" t="n">
        <v>164</v>
      </c>
      <c r="BT32" s="45" t="n">
        <v>16</v>
      </c>
      <c r="BU32" s="45" t="n">
        <v>21241</v>
      </c>
      <c r="BV32" s="45" t="n">
        <v>10</v>
      </c>
      <c r="BW32" s="45" t="n">
        <v>0</v>
      </c>
      <c r="BX32" s="45" t="n">
        <v>65884</v>
      </c>
      <c r="BY32" s="45" t="n">
        <v>75</v>
      </c>
      <c r="BZ32" s="45" t="n">
        <v>4</v>
      </c>
      <c r="CA32" s="45" t="n">
        <v>19406</v>
      </c>
      <c r="CB32" s="45" t="n">
        <v>4</v>
      </c>
      <c r="CC32" s="45" t="n">
        <v>0</v>
      </c>
      <c r="CD32" s="45" t="n">
        <v>91.06</v>
      </c>
      <c r="CE32" s="45" t="n">
        <v>92.14</v>
      </c>
      <c r="CF32" s="45" t="n">
        <v>221.67</v>
      </c>
      <c r="CG32" s="45" t="n">
        <v>23.83</v>
      </c>
      <c r="CH32" s="45" t="n">
        <v>16751</v>
      </c>
    </row>
    <row r="33" customFormat="false" ht="15.75" hidden="false" customHeight="true" outlineLevel="0" collapsed="false">
      <c r="A33" s="43" t="n">
        <v>27</v>
      </c>
      <c r="B33" s="44" t="s">
        <v>49</v>
      </c>
      <c r="C33" s="44" t="s">
        <v>70</v>
      </c>
      <c r="D33" s="45" t="n">
        <v>132431</v>
      </c>
      <c r="E33" s="45" t="n">
        <v>184995</v>
      </c>
      <c r="F33" s="45" t="n">
        <v>44372</v>
      </c>
      <c r="G33" s="45" t="n">
        <v>1117</v>
      </c>
      <c r="H33" s="45" t="n">
        <v>144823</v>
      </c>
      <c r="I33" s="45" t="n">
        <v>507738</v>
      </c>
      <c r="J33" s="45" t="n">
        <v>109818</v>
      </c>
      <c r="K33" s="45" t="n">
        <v>150198</v>
      </c>
      <c r="L33" s="45" t="n">
        <v>39726</v>
      </c>
      <c r="M33" s="45" t="n">
        <v>1026</v>
      </c>
      <c r="N33" s="45" t="n">
        <v>129022</v>
      </c>
      <c r="O33" s="45" t="n">
        <v>429790</v>
      </c>
      <c r="P33" s="45" t="n">
        <v>15692</v>
      </c>
      <c r="Q33" s="45" t="n">
        <v>22970</v>
      </c>
      <c r="R33" s="45" t="n">
        <v>3509</v>
      </c>
      <c r="S33" s="45" t="n">
        <v>82</v>
      </c>
      <c r="T33" s="45" t="n">
        <v>12594</v>
      </c>
      <c r="U33" s="45" t="n">
        <v>54847</v>
      </c>
      <c r="V33" s="45" t="n">
        <v>7514</v>
      </c>
      <c r="W33" s="45" t="n">
        <v>12017</v>
      </c>
      <c r="X33" s="45" t="n">
        <v>1142</v>
      </c>
      <c r="Y33" s="45" t="n">
        <v>14</v>
      </c>
      <c r="Z33" s="45" t="n">
        <v>3404</v>
      </c>
      <c r="AA33" s="45" t="n">
        <v>24091</v>
      </c>
      <c r="AB33" s="45" t="n">
        <v>36094</v>
      </c>
      <c r="AC33" s="45" t="n">
        <v>42221</v>
      </c>
      <c r="AD33" s="45" t="n">
        <v>19710</v>
      </c>
      <c r="AE33" s="45" t="n">
        <v>499</v>
      </c>
      <c r="AF33" s="45" t="n">
        <v>63046</v>
      </c>
      <c r="AG33" s="45" t="n">
        <v>161570</v>
      </c>
      <c r="AH33" s="45" t="n">
        <v>36276</v>
      </c>
      <c r="AI33" s="45" t="n">
        <v>21953</v>
      </c>
      <c r="AJ33" s="45" t="n">
        <v>3579</v>
      </c>
      <c r="AK33" s="45" t="n">
        <v>128</v>
      </c>
      <c r="AL33" s="45" t="n">
        <v>12827</v>
      </c>
      <c r="AM33" s="45" t="n">
        <v>74763</v>
      </c>
      <c r="AN33" s="45" t="n">
        <v>2159</v>
      </c>
      <c r="AO33" s="45" t="n">
        <v>792</v>
      </c>
      <c r="AP33" s="45" t="n">
        <v>280</v>
      </c>
      <c r="AQ33" s="45" t="n">
        <v>10</v>
      </c>
      <c r="AR33" s="45" t="n">
        <v>1152</v>
      </c>
      <c r="AS33" s="45" t="n">
        <v>4393</v>
      </c>
      <c r="AT33" s="45" t="n">
        <v>459</v>
      </c>
      <c r="AU33" s="45" t="n">
        <v>120</v>
      </c>
      <c r="AV33" s="45" t="n">
        <v>44</v>
      </c>
      <c r="AW33" s="45" t="n">
        <v>2</v>
      </c>
      <c r="AX33" s="45" t="n">
        <v>384</v>
      </c>
      <c r="AY33" s="45" t="n">
        <v>1009</v>
      </c>
      <c r="AZ33" s="45" t="n">
        <v>53</v>
      </c>
      <c r="BA33" s="45" t="n">
        <v>5</v>
      </c>
      <c r="BB33" s="45" t="n">
        <v>2</v>
      </c>
      <c r="BC33" s="45" t="n">
        <v>0</v>
      </c>
      <c r="BD33" s="45" t="n">
        <v>16</v>
      </c>
      <c r="BE33" s="45" t="n">
        <v>76</v>
      </c>
      <c r="BF33" s="45" t="n">
        <v>3449</v>
      </c>
      <c r="BG33" s="45" t="n">
        <v>3771</v>
      </c>
      <c r="BH33" s="45" t="n">
        <v>308</v>
      </c>
      <c r="BI33" s="45" t="n">
        <v>10</v>
      </c>
      <c r="BJ33" s="45" t="n">
        <v>1342</v>
      </c>
      <c r="BK33" s="45" t="n">
        <v>8880</v>
      </c>
      <c r="BL33" s="45" t="n">
        <v>2422</v>
      </c>
      <c r="BM33" s="45" t="n">
        <v>205</v>
      </c>
      <c r="BN33" s="45" t="n">
        <v>46</v>
      </c>
      <c r="BO33" s="45" t="n">
        <v>0</v>
      </c>
      <c r="BP33" s="45" t="n">
        <v>204</v>
      </c>
      <c r="BQ33" s="45" t="n">
        <v>2882</v>
      </c>
      <c r="BR33" s="45" t="n">
        <v>37065</v>
      </c>
      <c r="BS33" s="45" t="n">
        <v>23464</v>
      </c>
      <c r="BT33" s="45" t="n">
        <v>1737</v>
      </c>
      <c r="BU33" s="45" t="n">
        <v>66</v>
      </c>
      <c r="BV33" s="45" t="n">
        <v>9456</v>
      </c>
      <c r="BW33" s="45" t="n">
        <v>0</v>
      </c>
      <c r="BX33" s="45" t="n">
        <v>36911</v>
      </c>
      <c r="BY33" s="45" t="n">
        <v>23502</v>
      </c>
      <c r="BZ33" s="45" t="n">
        <v>1899</v>
      </c>
      <c r="CA33" s="45" t="n">
        <v>69</v>
      </c>
      <c r="CB33" s="45" t="n">
        <v>9793</v>
      </c>
      <c r="CC33" s="45" t="n">
        <v>0</v>
      </c>
      <c r="CD33" s="45" t="n">
        <v>97.07</v>
      </c>
      <c r="CE33" s="45" t="n">
        <v>94.49</v>
      </c>
      <c r="CF33" s="45" t="n">
        <v>215.93</v>
      </c>
      <c r="CG33" s="45" t="n">
        <v>14.65</v>
      </c>
      <c r="CH33" s="45" t="n">
        <v>10843</v>
      </c>
    </row>
    <row r="34" customFormat="false" ht="15.75" hidden="false" customHeight="true" outlineLevel="0" collapsed="false">
      <c r="A34" s="43" t="n">
        <v>14</v>
      </c>
      <c r="B34" s="44" t="s">
        <v>49</v>
      </c>
      <c r="C34" s="44" t="s">
        <v>71</v>
      </c>
      <c r="D34" s="45" t="n">
        <v>8723</v>
      </c>
      <c r="E34" s="45" t="n">
        <v>5804</v>
      </c>
      <c r="F34" s="45" t="n">
        <v>7484</v>
      </c>
      <c r="G34" s="45" t="n">
        <v>184</v>
      </c>
      <c r="H34" s="45" t="n">
        <v>1098</v>
      </c>
      <c r="I34" s="45" t="n">
        <v>23293</v>
      </c>
      <c r="J34" s="45" t="n">
        <v>1707</v>
      </c>
      <c r="K34" s="45" t="n">
        <v>2095</v>
      </c>
      <c r="L34" s="45" t="n">
        <v>4221</v>
      </c>
      <c r="M34" s="45" t="n">
        <v>51</v>
      </c>
      <c r="N34" s="45" t="n">
        <v>519</v>
      </c>
      <c r="O34" s="45" t="n">
        <v>8593</v>
      </c>
      <c r="P34" s="45" t="n">
        <v>3472</v>
      </c>
      <c r="Q34" s="45" t="n">
        <v>2007</v>
      </c>
      <c r="R34" s="45" t="n">
        <v>2241</v>
      </c>
      <c r="S34" s="45" t="n">
        <v>87</v>
      </c>
      <c r="T34" s="45" t="n">
        <v>420</v>
      </c>
      <c r="U34" s="45" t="n">
        <v>8227</v>
      </c>
      <c r="V34" s="45" t="n">
        <v>3548</v>
      </c>
      <c r="W34" s="45" t="n">
        <v>1702</v>
      </c>
      <c r="X34" s="45" t="n">
        <v>1022</v>
      </c>
      <c r="Y34" s="45" t="n">
        <v>46</v>
      </c>
      <c r="Z34" s="45" t="n">
        <v>159</v>
      </c>
      <c r="AA34" s="45" t="n">
        <v>6477</v>
      </c>
      <c r="AB34" s="45" t="n">
        <v>1537</v>
      </c>
      <c r="AC34" s="45" t="n">
        <v>1206</v>
      </c>
      <c r="AD34" s="45" t="n">
        <v>2170</v>
      </c>
      <c r="AE34" s="45" t="n">
        <v>84</v>
      </c>
      <c r="AF34" s="45" t="n">
        <v>560</v>
      </c>
      <c r="AG34" s="45" t="n">
        <v>5557</v>
      </c>
      <c r="AH34" s="45" t="n">
        <v>237</v>
      </c>
      <c r="AI34" s="45" t="n">
        <v>70</v>
      </c>
      <c r="AJ34" s="45" t="n">
        <v>110</v>
      </c>
      <c r="AK34" s="45" t="n">
        <v>5</v>
      </c>
      <c r="AL34" s="45" t="n">
        <v>14</v>
      </c>
      <c r="AM34" s="45" t="n">
        <v>436</v>
      </c>
      <c r="AN34" s="45" t="n">
        <v>1002</v>
      </c>
      <c r="AO34" s="45" t="n">
        <v>211</v>
      </c>
      <c r="AP34" s="45" t="n">
        <v>158</v>
      </c>
      <c r="AQ34" s="45" t="n">
        <v>18</v>
      </c>
      <c r="AR34" s="45" t="n">
        <v>63</v>
      </c>
      <c r="AS34" s="45" t="n">
        <v>1452</v>
      </c>
      <c r="AT34" s="45" t="n">
        <v>1021</v>
      </c>
      <c r="AU34" s="45" t="n">
        <v>252</v>
      </c>
      <c r="AV34" s="45" t="n">
        <v>93</v>
      </c>
      <c r="AW34" s="45" t="n">
        <v>19</v>
      </c>
      <c r="AX34" s="45" t="n">
        <v>20</v>
      </c>
      <c r="AY34" s="45" t="n">
        <v>1405</v>
      </c>
      <c r="AZ34" s="45" t="n">
        <v>3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3</v>
      </c>
      <c r="BF34" s="45" t="n">
        <v>211</v>
      </c>
      <c r="BG34" s="45" t="n">
        <v>140</v>
      </c>
      <c r="BH34" s="45" t="n">
        <v>189</v>
      </c>
      <c r="BI34" s="45" t="n">
        <v>5</v>
      </c>
      <c r="BJ34" s="45" t="n">
        <v>39</v>
      </c>
      <c r="BK34" s="45" t="n">
        <v>584</v>
      </c>
      <c r="BL34" s="45" t="n">
        <v>42</v>
      </c>
      <c r="BM34" s="45" t="n">
        <v>13</v>
      </c>
      <c r="BN34" s="45" t="n">
        <v>11</v>
      </c>
      <c r="BO34" s="45" t="n">
        <v>1</v>
      </c>
      <c r="BP34" s="45" t="n">
        <v>2</v>
      </c>
      <c r="BQ34" s="45" t="n">
        <v>69</v>
      </c>
      <c r="BR34" s="45" t="n">
        <v>1982</v>
      </c>
      <c r="BS34" s="45" t="n">
        <v>300</v>
      </c>
      <c r="BT34" s="45" t="n">
        <v>122</v>
      </c>
      <c r="BU34" s="45" t="n">
        <v>34</v>
      </c>
      <c r="BV34" s="45" t="n">
        <v>105</v>
      </c>
      <c r="BW34" s="45" t="n">
        <v>0</v>
      </c>
      <c r="BX34" s="45" t="n">
        <v>1099</v>
      </c>
      <c r="BY34" s="45" t="n">
        <v>160</v>
      </c>
      <c r="BZ34" s="45" t="n">
        <v>72</v>
      </c>
      <c r="CA34" s="45" t="n">
        <v>18</v>
      </c>
      <c r="CB34" s="45" t="n">
        <v>70</v>
      </c>
      <c r="CC34" s="45" t="n">
        <v>0</v>
      </c>
      <c r="CD34" s="45" t="n">
        <v>101.16</v>
      </c>
      <c r="CE34" s="45" t="n">
        <v>99.85</v>
      </c>
      <c r="CF34" s="45" t="n">
        <v>200.24</v>
      </c>
      <c r="CG34" s="45" t="n">
        <v>21.61</v>
      </c>
      <c r="CH34" s="45" t="n">
        <v>1410</v>
      </c>
    </row>
    <row r="35" customFormat="false" ht="15.75" hidden="false" customHeight="true" outlineLevel="0" collapsed="false">
      <c r="A35" s="43" t="n">
        <v>17</v>
      </c>
      <c r="B35" s="44" t="s">
        <v>49</v>
      </c>
      <c r="C35" s="44" t="s">
        <v>72</v>
      </c>
      <c r="D35" s="45" t="n">
        <v>20290</v>
      </c>
      <c r="E35" s="45" t="n">
        <v>2739</v>
      </c>
      <c r="F35" s="45" t="n">
        <v>2769</v>
      </c>
      <c r="G35" s="45" t="n">
        <v>5320</v>
      </c>
      <c r="H35" s="45" t="n">
        <v>2140</v>
      </c>
      <c r="I35" s="45" t="n">
        <v>33258</v>
      </c>
      <c r="J35" s="45" t="n">
        <v>6255</v>
      </c>
      <c r="K35" s="45" t="n">
        <v>1076</v>
      </c>
      <c r="L35" s="45" t="n">
        <v>1615</v>
      </c>
      <c r="M35" s="45" t="n">
        <v>1703</v>
      </c>
      <c r="N35" s="45" t="n">
        <v>852</v>
      </c>
      <c r="O35" s="45" t="n">
        <v>11501</v>
      </c>
      <c r="P35" s="45" t="n">
        <v>8681</v>
      </c>
      <c r="Q35" s="45" t="n">
        <v>1068</v>
      </c>
      <c r="R35" s="45" t="n">
        <v>806</v>
      </c>
      <c r="S35" s="45" t="n">
        <v>2171</v>
      </c>
      <c r="T35" s="45" t="n">
        <v>824</v>
      </c>
      <c r="U35" s="45" t="n">
        <v>13550</v>
      </c>
      <c r="V35" s="45" t="n">
        <v>5354</v>
      </c>
      <c r="W35" s="45" t="n">
        <v>595</v>
      </c>
      <c r="X35" s="45" t="n">
        <v>348</v>
      </c>
      <c r="Y35" s="45" t="n">
        <v>1446</v>
      </c>
      <c r="Z35" s="45" t="n">
        <v>464</v>
      </c>
      <c r="AA35" s="45" t="n">
        <v>8207</v>
      </c>
      <c r="AB35" s="45" t="n">
        <v>2864</v>
      </c>
      <c r="AC35" s="45" t="n">
        <v>579</v>
      </c>
      <c r="AD35" s="45" t="n">
        <v>909</v>
      </c>
      <c r="AE35" s="45" t="n">
        <v>1746</v>
      </c>
      <c r="AF35" s="45" t="n">
        <v>820</v>
      </c>
      <c r="AG35" s="45" t="n">
        <v>6918</v>
      </c>
      <c r="AH35" s="45" t="n">
        <v>2108</v>
      </c>
      <c r="AI35" s="45" t="n">
        <v>181</v>
      </c>
      <c r="AJ35" s="45" t="n">
        <v>169</v>
      </c>
      <c r="AK35" s="45" t="n">
        <v>553</v>
      </c>
      <c r="AL35" s="45" t="n">
        <v>165</v>
      </c>
      <c r="AM35" s="45" t="n">
        <v>3176</v>
      </c>
      <c r="AN35" s="45" t="n">
        <v>4304</v>
      </c>
      <c r="AO35" s="45" t="n">
        <v>206</v>
      </c>
      <c r="AP35" s="45" t="n">
        <v>64</v>
      </c>
      <c r="AQ35" s="45" t="n">
        <v>836</v>
      </c>
      <c r="AR35" s="45" t="n">
        <v>134</v>
      </c>
      <c r="AS35" s="45" t="n">
        <v>5544</v>
      </c>
      <c r="AT35" s="45" t="n">
        <v>1347</v>
      </c>
      <c r="AU35" s="45" t="n">
        <v>54</v>
      </c>
      <c r="AV35" s="45" t="n">
        <v>13</v>
      </c>
      <c r="AW35" s="45" t="n">
        <v>178</v>
      </c>
      <c r="AX35" s="45" t="n">
        <v>26</v>
      </c>
      <c r="AY35" s="45" t="n">
        <v>1618</v>
      </c>
      <c r="AZ35" s="45" t="n">
        <v>102</v>
      </c>
      <c r="BA35" s="45" t="n">
        <v>2</v>
      </c>
      <c r="BB35" s="45" t="n">
        <v>0</v>
      </c>
      <c r="BC35" s="45" t="n">
        <v>6</v>
      </c>
      <c r="BD35" s="45" t="n">
        <v>0</v>
      </c>
      <c r="BE35" s="45" t="n">
        <v>110</v>
      </c>
      <c r="BF35" s="45" t="n">
        <v>259</v>
      </c>
      <c r="BG35" s="45" t="n">
        <v>62</v>
      </c>
      <c r="BH35" s="45" t="n">
        <v>48</v>
      </c>
      <c r="BI35" s="45" t="n">
        <v>80</v>
      </c>
      <c r="BJ35" s="45" t="n">
        <v>31</v>
      </c>
      <c r="BK35" s="45" t="n">
        <v>480</v>
      </c>
      <c r="BL35" s="45" t="n">
        <v>344</v>
      </c>
      <c r="BM35" s="45" t="n">
        <v>24</v>
      </c>
      <c r="BN35" s="45" t="n">
        <v>20</v>
      </c>
      <c r="BO35" s="45" t="n">
        <v>90</v>
      </c>
      <c r="BP35" s="45" t="n">
        <v>30</v>
      </c>
      <c r="BQ35" s="45" t="n">
        <v>534</v>
      </c>
      <c r="BR35" s="45" t="n">
        <v>4133</v>
      </c>
      <c r="BS35" s="45" t="n">
        <v>216</v>
      </c>
      <c r="BT35" s="45" t="n">
        <v>103</v>
      </c>
      <c r="BU35" s="45" t="n">
        <v>989</v>
      </c>
      <c r="BV35" s="45" t="n">
        <v>73</v>
      </c>
      <c r="BW35" s="45" t="n">
        <v>0</v>
      </c>
      <c r="BX35" s="45" t="n">
        <v>4243</v>
      </c>
      <c r="BY35" s="45" t="n">
        <v>213</v>
      </c>
      <c r="BZ35" s="45" t="n">
        <v>108</v>
      </c>
      <c r="CA35" s="45" t="n">
        <v>1003</v>
      </c>
      <c r="CB35" s="45" t="n">
        <v>69</v>
      </c>
      <c r="CC35" s="45" t="n">
        <v>0</v>
      </c>
      <c r="CD35" s="45" t="n">
        <v>97.66</v>
      </c>
      <c r="CE35" s="45" t="n">
        <v>94.9</v>
      </c>
      <c r="CF35" s="45" t="n">
        <v>190.62</v>
      </c>
      <c r="CG35" s="45" t="n">
        <v>17.86</v>
      </c>
      <c r="CH35" s="45" t="n">
        <v>11376</v>
      </c>
    </row>
    <row r="36" customFormat="false" ht="15.75" hidden="false" customHeight="true" outlineLevel="0" collapsed="false">
      <c r="A36" s="43" t="n">
        <v>15</v>
      </c>
      <c r="B36" s="44" t="s">
        <v>49</v>
      </c>
      <c r="C36" s="44" t="s">
        <v>73</v>
      </c>
      <c r="D36" s="45" t="n">
        <v>6333</v>
      </c>
      <c r="E36" s="45" t="n">
        <v>2701</v>
      </c>
      <c r="F36" s="45" t="n">
        <v>577</v>
      </c>
      <c r="G36" s="45" t="n">
        <v>2834</v>
      </c>
      <c r="H36" s="45" t="n">
        <v>89</v>
      </c>
      <c r="I36" s="45" t="n">
        <v>12534</v>
      </c>
      <c r="J36" s="45" t="n">
        <v>2457</v>
      </c>
      <c r="K36" s="45" t="n">
        <v>1403</v>
      </c>
      <c r="L36" s="45" t="n">
        <v>405</v>
      </c>
      <c r="M36" s="45" t="n">
        <v>1159</v>
      </c>
      <c r="N36" s="45" t="n">
        <v>51</v>
      </c>
      <c r="O36" s="45" t="n">
        <v>5475</v>
      </c>
      <c r="P36" s="45" t="n">
        <v>2460</v>
      </c>
      <c r="Q36" s="45" t="n">
        <v>910</v>
      </c>
      <c r="R36" s="45" t="n">
        <v>133</v>
      </c>
      <c r="S36" s="45" t="n">
        <v>1167</v>
      </c>
      <c r="T36" s="45" t="n">
        <v>38</v>
      </c>
      <c r="U36" s="45" t="n">
        <v>4708</v>
      </c>
      <c r="V36" s="45" t="n">
        <v>1434</v>
      </c>
      <c r="W36" s="45" t="n">
        <v>395</v>
      </c>
      <c r="X36" s="45" t="n">
        <v>39</v>
      </c>
      <c r="Y36" s="45" t="n">
        <v>511</v>
      </c>
      <c r="Z36" s="45" t="n">
        <v>0</v>
      </c>
      <c r="AA36" s="45" t="n">
        <v>2379</v>
      </c>
      <c r="AB36" s="45" t="n">
        <v>1802</v>
      </c>
      <c r="AC36" s="45" t="n">
        <v>584</v>
      </c>
      <c r="AD36" s="45" t="n">
        <v>163</v>
      </c>
      <c r="AE36" s="45" t="n">
        <v>1249</v>
      </c>
      <c r="AF36" s="45" t="n">
        <v>53</v>
      </c>
      <c r="AG36" s="45" t="n">
        <v>3851</v>
      </c>
      <c r="AH36" s="45" t="n">
        <v>62</v>
      </c>
      <c r="AI36" s="45" t="n">
        <v>56</v>
      </c>
      <c r="AJ36" s="45" t="n">
        <v>20</v>
      </c>
      <c r="AK36" s="45" t="n">
        <v>41</v>
      </c>
      <c r="AL36" s="45" t="n">
        <v>5</v>
      </c>
      <c r="AM36" s="45" t="n">
        <v>184</v>
      </c>
      <c r="AN36" s="45" t="n">
        <v>1175</v>
      </c>
      <c r="AO36" s="45" t="n">
        <v>203</v>
      </c>
      <c r="AP36" s="45" t="n">
        <v>19</v>
      </c>
      <c r="AQ36" s="45" t="n">
        <v>746</v>
      </c>
      <c r="AR36" s="45" t="n">
        <v>8</v>
      </c>
      <c r="AS36" s="45" t="n">
        <v>2151</v>
      </c>
      <c r="AT36" s="45" t="n">
        <v>155</v>
      </c>
      <c r="AU36" s="45" t="n">
        <v>54</v>
      </c>
      <c r="AV36" s="45" t="n">
        <v>6</v>
      </c>
      <c r="AW36" s="45" t="n">
        <v>73</v>
      </c>
      <c r="AX36" s="45" t="n">
        <v>1</v>
      </c>
      <c r="AY36" s="45" t="n">
        <v>289</v>
      </c>
      <c r="AZ36" s="45" t="n">
        <v>7</v>
      </c>
      <c r="BA36" s="45" t="n">
        <v>0</v>
      </c>
      <c r="BB36" s="45" t="n">
        <v>0</v>
      </c>
      <c r="BC36" s="45" t="n">
        <v>1</v>
      </c>
      <c r="BD36" s="45" t="n">
        <v>0</v>
      </c>
      <c r="BE36" s="45" t="n">
        <v>8</v>
      </c>
      <c r="BF36" s="45" t="n">
        <v>25</v>
      </c>
      <c r="BG36" s="45" t="n">
        <v>10</v>
      </c>
      <c r="BH36" s="45" t="n">
        <v>9</v>
      </c>
      <c r="BI36" s="45" t="n">
        <v>19</v>
      </c>
      <c r="BJ36" s="45" t="n">
        <v>1</v>
      </c>
      <c r="BK36" s="45" t="n">
        <v>64</v>
      </c>
      <c r="BL36" s="45" t="n">
        <v>80</v>
      </c>
      <c r="BM36" s="45" t="n">
        <v>8</v>
      </c>
      <c r="BN36" s="45" t="n">
        <v>0</v>
      </c>
      <c r="BO36" s="45" t="n">
        <v>38</v>
      </c>
      <c r="BP36" s="45" t="n">
        <v>0</v>
      </c>
      <c r="BQ36" s="45" t="n">
        <v>130</v>
      </c>
      <c r="BR36" s="45" t="n">
        <v>936</v>
      </c>
      <c r="BS36" s="45" t="n">
        <v>45</v>
      </c>
      <c r="BT36" s="45" t="n">
        <v>4</v>
      </c>
      <c r="BU36" s="45" t="n">
        <v>624</v>
      </c>
      <c r="BV36" s="45" t="n">
        <v>1</v>
      </c>
      <c r="BW36" s="45" t="n">
        <v>0</v>
      </c>
      <c r="BX36" s="45" t="n">
        <v>940</v>
      </c>
      <c r="BY36" s="45" t="n">
        <v>32</v>
      </c>
      <c r="BZ36" s="45" t="n">
        <v>1</v>
      </c>
      <c r="CA36" s="45" t="n">
        <v>632</v>
      </c>
      <c r="CB36" s="45" t="n">
        <v>1</v>
      </c>
      <c r="CC36" s="45" t="n">
        <v>0</v>
      </c>
      <c r="CD36" s="45" t="n">
        <v>100.74</v>
      </c>
      <c r="CE36" s="45" t="n">
        <v>99.24</v>
      </c>
      <c r="CF36" s="45" t="n">
        <v>198.3</v>
      </c>
      <c r="CG36" s="45" t="n">
        <v>4.18</v>
      </c>
      <c r="CH36" s="45" t="n">
        <v>3258</v>
      </c>
    </row>
    <row r="37" customFormat="false" ht="15.75" hidden="false" customHeight="true" outlineLevel="0" collapsed="false">
      <c r="A37" s="43" t="n">
        <v>13</v>
      </c>
      <c r="B37" s="44" t="s">
        <v>49</v>
      </c>
      <c r="C37" s="44" t="s">
        <v>74</v>
      </c>
      <c r="D37" s="45" t="n">
        <v>9062</v>
      </c>
      <c r="E37" s="45" t="n">
        <v>2886</v>
      </c>
      <c r="F37" s="45" t="n">
        <v>4167</v>
      </c>
      <c r="G37" s="45" t="n">
        <v>1447</v>
      </c>
      <c r="H37" s="45" t="n">
        <v>1089</v>
      </c>
      <c r="I37" s="45" t="n">
        <v>18651</v>
      </c>
      <c r="J37" s="45" t="n">
        <v>3748</v>
      </c>
      <c r="K37" s="45" t="n">
        <v>1315</v>
      </c>
      <c r="L37" s="45" t="n">
        <v>2753</v>
      </c>
      <c r="M37" s="45" t="n">
        <v>557</v>
      </c>
      <c r="N37" s="45" t="n">
        <v>397</v>
      </c>
      <c r="O37" s="45" t="n">
        <v>8770</v>
      </c>
      <c r="P37" s="45" t="n">
        <v>3646</v>
      </c>
      <c r="Q37" s="45" t="n">
        <v>1064</v>
      </c>
      <c r="R37" s="45" t="n">
        <v>1108</v>
      </c>
      <c r="S37" s="45" t="n">
        <v>619</v>
      </c>
      <c r="T37" s="45" t="n">
        <v>350</v>
      </c>
      <c r="U37" s="45" t="n">
        <v>6787</v>
      </c>
      <c r="V37" s="45" t="n">
        <v>1668</v>
      </c>
      <c r="W37" s="45" t="n">
        <v>507</v>
      </c>
      <c r="X37" s="45" t="n">
        <v>306</v>
      </c>
      <c r="Y37" s="45" t="n">
        <v>271</v>
      </c>
      <c r="Z37" s="45" t="n">
        <v>342</v>
      </c>
      <c r="AA37" s="45" t="n">
        <v>3094</v>
      </c>
      <c r="AB37" s="45" t="n">
        <v>2373</v>
      </c>
      <c r="AC37" s="45" t="n">
        <v>840</v>
      </c>
      <c r="AD37" s="45" t="n">
        <v>1212</v>
      </c>
      <c r="AE37" s="45" t="n">
        <v>702</v>
      </c>
      <c r="AF37" s="45" t="n">
        <v>619</v>
      </c>
      <c r="AG37" s="45" t="n">
        <v>5746</v>
      </c>
      <c r="AH37" s="45" t="n">
        <v>377</v>
      </c>
      <c r="AI37" s="45" t="n">
        <v>88</v>
      </c>
      <c r="AJ37" s="45" t="n">
        <v>120</v>
      </c>
      <c r="AK37" s="45" t="n">
        <v>86</v>
      </c>
      <c r="AL37" s="45" t="n">
        <v>42</v>
      </c>
      <c r="AM37" s="45" t="n">
        <v>713</v>
      </c>
      <c r="AN37" s="45" t="n">
        <v>887</v>
      </c>
      <c r="AO37" s="45" t="n">
        <v>119</v>
      </c>
      <c r="AP37" s="45" t="n">
        <v>77</v>
      </c>
      <c r="AQ37" s="45" t="n">
        <v>162</v>
      </c>
      <c r="AR37" s="45" t="n">
        <v>64</v>
      </c>
      <c r="AS37" s="45" t="n">
        <v>1309</v>
      </c>
      <c r="AT37" s="45" t="n">
        <v>180</v>
      </c>
      <c r="AU37" s="45" t="n">
        <v>45</v>
      </c>
      <c r="AV37" s="45" t="n">
        <v>5</v>
      </c>
      <c r="AW37" s="45" t="n">
        <v>12</v>
      </c>
      <c r="AX37" s="45" t="n">
        <v>15</v>
      </c>
      <c r="AY37" s="45" t="n">
        <v>257</v>
      </c>
      <c r="AZ37" s="45" t="n">
        <v>0</v>
      </c>
      <c r="BA37" s="45" t="n">
        <v>0</v>
      </c>
      <c r="BB37" s="45" t="n">
        <v>0</v>
      </c>
      <c r="BC37" s="45" t="n">
        <v>0</v>
      </c>
      <c r="BD37" s="45" t="n">
        <v>0</v>
      </c>
      <c r="BE37" s="45" t="n">
        <v>0</v>
      </c>
      <c r="BF37" s="45" t="n">
        <v>153</v>
      </c>
      <c r="BG37" s="45" t="n">
        <v>42</v>
      </c>
      <c r="BH37" s="45" t="n">
        <v>60</v>
      </c>
      <c r="BI37" s="45" t="n">
        <v>23</v>
      </c>
      <c r="BJ37" s="45" t="n">
        <v>16</v>
      </c>
      <c r="BK37" s="45" t="n">
        <v>294</v>
      </c>
      <c r="BL37" s="45" t="n">
        <v>0</v>
      </c>
      <c r="BM37" s="45" t="n">
        <v>0</v>
      </c>
      <c r="BN37" s="45" t="n">
        <v>0</v>
      </c>
      <c r="BO37" s="45" t="n">
        <v>0</v>
      </c>
      <c r="BP37" s="45" t="n">
        <v>0</v>
      </c>
      <c r="BQ37" s="45" t="n">
        <v>0</v>
      </c>
      <c r="BR37" s="45" t="n">
        <v>1316</v>
      </c>
      <c r="BS37" s="45" t="n">
        <v>24</v>
      </c>
      <c r="BT37" s="45" t="n">
        <v>1</v>
      </c>
      <c r="BU37" s="45" t="n">
        <v>258</v>
      </c>
      <c r="BV37" s="45" t="n">
        <v>107</v>
      </c>
      <c r="BW37" s="45" t="n">
        <v>0</v>
      </c>
      <c r="BX37" s="45" t="n">
        <v>1353</v>
      </c>
      <c r="BY37" s="45" t="n">
        <v>29</v>
      </c>
      <c r="BZ37" s="45" t="n">
        <v>1</v>
      </c>
      <c r="CA37" s="45" t="n">
        <v>253</v>
      </c>
      <c r="CB37" s="45" t="n">
        <v>110</v>
      </c>
      <c r="CC37" s="45" t="n">
        <v>0</v>
      </c>
      <c r="CD37" s="45" t="n">
        <v>100.42</v>
      </c>
      <c r="CE37" s="45" t="n">
        <v>94.65</v>
      </c>
      <c r="CF37" s="45" t="n">
        <v>183.27</v>
      </c>
      <c r="CG37" s="45" t="n">
        <v>12.1</v>
      </c>
      <c r="CH37" s="45" t="n">
        <v>3103</v>
      </c>
    </row>
    <row r="38" customFormat="false" ht="15.75" hidden="false" customHeight="true" outlineLevel="0" collapsed="false">
      <c r="A38" s="43" t="n">
        <v>21</v>
      </c>
      <c r="B38" s="44" t="s">
        <v>49</v>
      </c>
      <c r="C38" s="44" t="s">
        <v>75</v>
      </c>
      <c r="D38" s="45" t="n">
        <v>90332</v>
      </c>
      <c r="E38" s="45" t="n">
        <v>79575</v>
      </c>
      <c r="F38" s="45" t="n">
        <v>9086</v>
      </c>
      <c r="G38" s="45" t="n">
        <v>9503</v>
      </c>
      <c r="H38" s="45" t="n">
        <v>32995</v>
      </c>
      <c r="I38" s="45" t="n">
        <v>221491</v>
      </c>
      <c r="J38" s="45" t="n">
        <v>43946</v>
      </c>
      <c r="K38" s="45" t="n">
        <v>40271</v>
      </c>
      <c r="L38" s="45" t="n">
        <v>7214</v>
      </c>
      <c r="M38" s="45" t="n">
        <v>3717</v>
      </c>
      <c r="N38" s="45" t="n">
        <v>12191</v>
      </c>
      <c r="O38" s="45" t="n">
        <v>107339</v>
      </c>
      <c r="P38" s="45" t="n">
        <v>25189</v>
      </c>
      <c r="Q38" s="45" t="n">
        <v>20885</v>
      </c>
      <c r="R38" s="45" t="n">
        <v>1188</v>
      </c>
      <c r="S38" s="45" t="n">
        <v>2750</v>
      </c>
      <c r="T38" s="45" t="n">
        <v>10196</v>
      </c>
      <c r="U38" s="45" t="n">
        <v>60208</v>
      </c>
      <c r="V38" s="45" t="n">
        <v>21293</v>
      </c>
      <c r="W38" s="45" t="n">
        <v>18414</v>
      </c>
      <c r="X38" s="45" t="n">
        <v>684</v>
      </c>
      <c r="Y38" s="45" t="n">
        <v>3045</v>
      </c>
      <c r="Z38" s="45" t="n">
        <v>10632</v>
      </c>
      <c r="AA38" s="45" t="n">
        <v>54068</v>
      </c>
      <c r="AB38" s="45" t="n">
        <v>39777</v>
      </c>
      <c r="AC38" s="45" t="n">
        <v>31763</v>
      </c>
      <c r="AD38" s="45" t="n">
        <v>3973</v>
      </c>
      <c r="AE38" s="45" t="n">
        <v>6549</v>
      </c>
      <c r="AF38" s="45" t="n">
        <v>22459</v>
      </c>
      <c r="AG38" s="45" t="n">
        <v>104521</v>
      </c>
      <c r="AH38" s="45" t="n">
        <v>13938</v>
      </c>
      <c r="AI38" s="45" t="n">
        <v>4137</v>
      </c>
      <c r="AJ38" s="45" t="n">
        <v>418</v>
      </c>
      <c r="AK38" s="45" t="n">
        <v>1573</v>
      </c>
      <c r="AL38" s="45" t="n">
        <v>2751</v>
      </c>
      <c r="AM38" s="45" t="n">
        <v>22817</v>
      </c>
      <c r="AN38" s="45" t="n">
        <v>4765</v>
      </c>
      <c r="AO38" s="45" t="n">
        <v>775</v>
      </c>
      <c r="AP38" s="45" t="n">
        <v>43</v>
      </c>
      <c r="AQ38" s="45" t="n">
        <v>834</v>
      </c>
      <c r="AR38" s="45" t="n">
        <v>1093</v>
      </c>
      <c r="AS38" s="45" t="n">
        <v>7510</v>
      </c>
      <c r="AT38" s="45" t="n">
        <v>461</v>
      </c>
      <c r="AU38" s="45" t="n">
        <v>40</v>
      </c>
      <c r="AV38" s="45" t="n">
        <v>3</v>
      </c>
      <c r="AW38" s="45" t="n">
        <v>225</v>
      </c>
      <c r="AX38" s="45" t="n">
        <v>203</v>
      </c>
      <c r="AY38" s="45" t="n">
        <v>932</v>
      </c>
      <c r="AZ38" s="45" t="n">
        <v>19</v>
      </c>
      <c r="BA38" s="45" t="n">
        <v>0</v>
      </c>
      <c r="BB38" s="45" t="n">
        <v>0</v>
      </c>
      <c r="BC38" s="45" t="n">
        <v>2</v>
      </c>
      <c r="BD38" s="45" t="n">
        <v>1</v>
      </c>
      <c r="BE38" s="45" t="n">
        <v>22</v>
      </c>
      <c r="BF38" s="45" t="n">
        <v>12762</v>
      </c>
      <c r="BG38" s="45" t="n">
        <v>9993</v>
      </c>
      <c r="BH38" s="45" t="n">
        <v>305</v>
      </c>
      <c r="BI38" s="45" t="n">
        <v>1346</v>
      </c>
      <c r="BJ38" s="45" t="n">
        <v>3027</v>
      </c>
      <c r="BK38" s="45" t="n">
        <v>27433</v>
      </c>
      <c r="BL38" s="45" t="n">
        <v>3147</v>
      </c>
      <c r="BM38" s="45" t="n">
        <v>61</v>
      </c>
      <c r="BN38" s="45" t="n">
        <v>11</v>
      </c>
      <c r="BO38" s="45" t="n">
        <v>82</v>
      </c>
      <c r="BP38" s="45" t="n">
        <v>118</v>
      </c>
      <c r="BQ38" s="45" t="n">
        <v>3421</v>
      </c>
      <c r="BR38" s="45" t="n">
        <v>27931</v>
      </c>
      <c r="BS38" s="45" t="n">
        <v>13335</v>
      </c>
      <c r="BT38" s="45" t="n">
        <v>313</v>
      </c>
      <c r="BU38" s="45" t="n">
        <v>3052</v>
      </c>
      <c r="BV38" s="45" t="n">
        <v>979</v>
      </c>
      <c r="BW38" s="45" t="n">
        <v>0</v>
      </c>
      <c r="BX38" s="45" t="n">
        <v>27594</v>
      </c>
      <c r="BY38" s="45" t="n">
        <v>13113</v>
      </c>
      <c r="BZ38" s="45" t="n">
        <v>293</v>
      </c>
      <c r="CA38" s="45" t="n">
        <v>3000</v>
      </c>
      <c r="CB38" s="45" t="n">
        <v>912</v>
      </c>
      <c r="CC38" s="45" t="n">
        <v>0</v>
      </c>
      <c r="CD38" s="45" t="n">
        <v>83.45</v>
      </c>
      <c r="CE38" s="45" t="n">
        <v>84.1</v>
      </c>
      <c r="CF38" s="45" t="n">
        <v>203.11</v>
      </c>
      <c r="CG38" s="45" t="n">
        <v>14.94</v>
      </c>
      <c r="CH38" s="45" t="n">
        <v>29541</v>
      </c>
    </row>
    <row r="39" customFormat="false" ht="15.75" hidden="false" customHeight="true" outlineLevel="0" collapsed="false">
      <c r="A39" s="43" t="n">
        <v>34</v>
      </c>
      <c r="B39" s="44" t="s">
        <v>49</v>
      </c>
      <c r="C39" s="44" t="s">
        <v>76</v>
      </c>
      <c r="D39" s="45" t="n">
        <v>1588</v>
      </c>
      <c r="E39" s="45" t="n">
        <v>1313</v>
      </c>
      <c r="F39" s="45" t="n">
        <v>3917</v>
      </c>
      <c r="G39" s="45" t="n">
        <v>0</v>
      </c>
      <c r="H39" s="45" t="n">
        <v>1701</v>
      </c>
      <c r="I39" s="45" t="n">
        <v>8519</v>
      </c>
      <c r="J39" s="45" t="n">
        <v>1337</v>
      </c>
      <c r="K39" s="45" t="n">
        <v>1202</v>
      </c>
      <c r="L39" s="45" t="n">
        <v>3817</v>
      </c>
      <c r="M39" s="45" t="n">
        <v>0</v>
      </c>
      <c r="N39" s="45" t="n">
        <v>1390</v>
      </c>
      <c r="O39" s="45" t="n">
        <v>7746</v>
      </c>
      <c r="P39" s="45" t="n">
        <v>166</v>
      </c>
      <c r="Q39" s="45" t="n">
        <v>93</v>
      </c>
      <c r="R39" s="45" t="n">
        <v>119</v>
      </c>
      <c r="S39" s="45" t="n">
        <v>0</v>
      </c>
      <c r="T39" s="45" t="n">
        <v>232</v>
      </c>
      <c r="U39" s="45" t="n">
        <v>610</v>
      </c>
      <c r="V39" s="45" t="n">
        <v>80</v>
      </c>
      <c r="W39" s="45" t="n">
        <v>18</v>
      </c>
      <c r="X39" s="45" t="n">
        <v>29</v>
      </c>
      <c r="Y39" s="45" t="n">
        <v>0</v>
      </c>
      <c r="Z39" s="45" t="n">
        <v>79</v>
      </c>
      <c r="AA39" s="45" t="n">
        <v>206</v>
      </c>
      <c r="AB39" s="45" t="n">
        <v>377</v>
      </c>
      <c r="AC39" s="45" t="n">
        <v>368</v>
      </c>
      <c r="AD39" s="45" t="n">
        <v>935</v>
      </c>
      <c r="AE39" s="45" t="n">
        <v>0</v>
      </c>
      <c r="AF39" s="45" t="n">
        <v>730</v>
      </c>
      <c r="AG39" s="45" t="n">
        <v>2410</v>
      </c>
      <c r="AH39" s="45" t="n">
        <v>225</v>
      </c>
      <c r="AI39" s="45" t="n">
        <v>82</v>
      </c>
      <c r="AJ39" s="45" t="n">
        <v>129</v>
      </c>
      <c r="AK39" s="45" t="n">
        <v>0</v>
      </c>
      <c r="AL39" s="45" t="n">
        <v>80</v>
      </c>
      <c r="AM39" s="45" t="n">
        <v>516</v>
      </c>
      <c r="AN39" s="45" t="n">
        <v>11</v>
      </c>
      <c r="AO39" s="45" t="n">
        <v>9</v>
      </c>
      <c r="AP39" s="45" t="n">
        <v>3</v>
      </c>
      <c r="AQ39" s="45" t="n">
        <v>0</v>
      </c>
      <c r="AR39" s="45" t="n">
        <v>1</v>
      </c>
      <c r="AS39" s="45" t="n">
        <v>24</v>
      </c>
      <c r="AT39" s="45" t="n">
        <v>0</v>
      </c>
      <c r="AU39" s="45" t="n">
        <v>0</v>
      </c>
      <c r="AV39" s="45" t="n">
        <v>0</v>
      </c>
      <c r="AW39" s="45" t="n">
        <v>0</v>
      </c>
      <c r="AX39" s="45" t="n">
        <v>0</v>
      </c>
      <c r="AY39" s="45" t="n">
        <v>0</v>
      </c>
      <c r="AZ39" s="45" t="n">
        <v>0</v>
      </c>
      <c r="BA39" s="45" t="n">
        <v>0</v>
      </c>
      <c r="BB39" s="45" t="n">
        <v>0</v>
      </c>
      <c r="BC39" s="45" t="n">
        <v>0</v>
      </c>
      <c r="BD39" s="45" t="n">
        <v>0</v>
      </c>
      <c r="BE39" s="45" t="n">
        <v>0</v>
      </c>
      <c r="BF39" s="45" t="n">
        <v>56</v>
      </c>
      <c r="BG39" s="45" t="n">
        <v>30</v>
      </c>
      <c r="BH39" s="45" t="n">
        <v>44</v>
      </c>
      <c r="BI39" s="45" t="n">
        <v>0</v>
      </c>
      <c r="BJ39" s="45" t="n">
        <v>14</v>
      </c>
      <c r="BK39" s="45" t="n">
        <v>144</v>
      </c>
      <c r="BL39" s="45" t="n">
        <v>4</v>
      </c>
      <c r="BM39" s="45" t="n">
        <v>2</v>
      </c>
      <c r="BN39" s="45" t="n">
        <v>0</v>
      </c>
      <c r="BO39" s="45" t="n">
        <v>0</v>
      </c>
      <c r="BP39" s="45" t="n">
        <v>0</v>
      </c>
      <c r="BQ39" s="45" t="n">
        <v>6</v>
      </c>
      <c r="BR39" s="45" t="n">
        <v>242</v>
      </c>
      <c r="BS39" s="45" t="n">
        <v>65</v>
      </c>
      <c r="BT39" s="45" t="n">
        <v>45</v>
      </c>
      <c r="BU39" s="45" t="n">
        <v>0</v>
      </c>
      <c r="BV39" s="45" t="n">
        <v>80</v>
      </c>
      <c r="BW39" s="45" t="n">
        <v>0</v>
      </c>
      <c r="BX39" s="45" t="n">
        <v>24</v>
      </c>
      <c r="BY39" s="45" t="n">
        <v>5</v>
      </c>
      <c r="BZ39" s="45" t="n">
        <v>20</v>
      </c>
      <c r="CA39" s="45" t="n">
        <v>0</v>
      </c>
      <c r="CB39" s="45" t="n">
        <v>16</v>
      </c>
      <c r="CC39" s="45" t="n">
        <v>0</v>
      </c>
      <c r="CD39" s="45" t="n">
        <v>93.92</v>
      </c>
      <c r="CE39" s="45" t="n">
        <v>81.97</v>
      </c>
      <c r="CF39" s="45" t="n">
        <v>192.47</v>
      </c>
      <c r="CG39" s="45" t="n">
        <v>21.73</v>
      </c>
      <c r="CH39" s="45" t="n">
        <v>470</v>
      </c>
    </row>
    <row r="40" customFormat="false" ht="15.75" hidden="false" customHeight="true" outlineLevel="0" collapsed="false">
      <c r="A40" s="43" t="n">
        <v>3</v>
      </c>
      <c r="B40" s="44" t="s">
        <v>49</v>
      </c>
      <c r="C40" s="44" t="s">
        <v>77</v>
      </c>
      <c r="D40" s="45" t="n">
        <v>50005</v>
      </c>
      <c r="E40" s="45" t="n">
        <v>8422</v>
      </c>
      <c r="F40" s="45" t="n">
        <v>22911</v>
      </c>
      <c r="G40" s="45" t="n">
        <v>8073</v>
      </c>
      <c r="H40" s="45" t="n">
        <v>27158</v>
      </c>
      <c r="I40" s="45" t="n">
        <v>116569</v>
      </c>
      <c r="J40" s="45" t="n">
        <v>36165</v>
      </c>
      <c r="K40" s="45" t="n">
        <v>8097</v>
      </c>
      <c r="L40" s="45" t="n">
        <v>22500</v>
      </c>
      <c r="M40" s="45" t="n">
        <v>6114</v>
      </c>
      <c r="N40" s="45" t="n">
        <v>20366</v>
      </c>
      <c r="O40" s="45" t="n">
        <v>93242</v>
      </c>
      <c r="P40" s="45" t="n">
        <v>10544</v>
      </c>
      <c r="Q40" s="45" t="n">
        <v>302</v>
      </c>
      <c r="R40" s="45" t="n">
        <v>365</v>
      </c>
      <c r="S40" s="45" t="n">
        <v>1583</v>
      </c>
      <c r="T40" s="45" t="n">
        <v>4935</v>
      </c>
      <c r="U40" s="45" t="n">
        <v>17729</v>
      </c>
      <c r="V40" s="45" t="n">
        <v>3367</v>
      </c>
      <c r="W40" s="45" t="n">
        <v>17</v>
      </c>
      <c r="X40" s="45" t="n">
        <v>41</v>
      </c>
      <c r="Y40" s="45" t="n">
        <v>405</v>
      </c>
      <c r="Z40" s="45" t="n">
        <v>1869</v>
      </c>
      <c r="AA40" s="45" t="n">
        <v>5699</v>
      </c>
      <c r="AB40" s="45" t="n">
        <v>21207</v>
      </c>
      <c r="AC40" s="45" t="n">
        <v>2285</v>
      </c>
      <c r="AD40" s="45" t="n">
        <v>7035</v>
      </c>
      <c r="AE40" s="45" t="n">
        <v>5210</v>
      </c>
      <c r="AF40" s="45" t="n">
        <v>15485</v>
      </c>
      <c r="AG40" s="45" t="n">
        <v>51222</v>
      </c>
      <c r="AH40" s="45" t="n">
        <v>13448</v>
      </c>
      <c r="AI40" s="45" t="n">
        <v>774</v>
      </c>
      <c r="AJ40" s="45" t="n">
        <v>1182</v>
      </c>
      <c r="AK40" s="45" t="n">
        <v>2301</v>
      </c>
      <c r="AL40" s="45" t="n">
        <v>3219</v>
      </c>
      <c r="AM40" s="45" t="n">
        <v>20924</v>
      </c>
      <c r="AN40" s="45" t="n">
        <v>61</v>
      </c>
      <c r="AO40" s="45" t="n">
        <v>3</v>
      </c>
      <c r="AP40" s="45" t="n">
        <v>1</v>
      </c>
      <c r="AQ40" s="45" t="n">
        <v>6</v>
      </c>
      <c r="AR40" s="45" t="n">
        <v>20</v>
      </c>
      <c r="AS40" s="45" t="n">
        <v>91</v>
      </c>
      <c r="AT40" s="45" t="n">
        <v>1</v>
      </c>
      <c r="AU40" s="45" t="n">
        <v>0</v>
      </c>
      <c r="AV40" s="45" t="n">
        <v>0</v>
      </c>
      <c r="AW40" s="45" t="n">
        <v>0</v>
      </c>
      <c r="AX40" s="45" t="n">
        <v>0</v>
      </c>
      <c r="AY40" s="45" t="n">
        <v>1</v>
      </c>
      <c r="AZ40" s="45" t="n">
        <v>0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5" t="n">
        <v>225</v>
      </c>
      <c r="BG40" s="45" t="n">
        <v>3</v>
      </c>
      <c r="BH40" s="45" t="n">
        <v>8</v>
      </c>
      <c r="BI40" s="45" t="n">
        <v>33</v>
      </c>
      <c r="BJ40" s="45" t="n">
        <v>67</v>
      </c>
      <c r="BK40" s="45" t="n">
        <v>336</v>
      </c>
      <c r="BL40" s="45" t="n">
        <v>288</v>
      </c>
      <c r="BM40" s="45" t="n">
        <v>10</v>
      </c>
      <c r="BN40" s="45" t="n">
        <v>21</v>
      </c>
      <c r="BO40" s="45" t="n">
        <v>165</v>
      </c>
      <c r="BP40" s="45" t="n">
        <v>32</v>
      </c>
      <c r="BQ40" s="45" t="n">
        <v>516</v>
      </c>
      <c r="BR40" s="45" t="n">
        <v>12350</v>
      </c>
      <c r="BS40" s="45" t="n">
        <v>10</v>
      </c>
      <c r="BT40" s="45" t="n">
        <v>30</v>
      </c>
      <c r="BU40" s="45" t="n">
        <v>2121</v>
      </c>
      <c r="BV40" s="45" t="n">
        <v>2795</v>
      </c>
      <c r="BW40" s="45" t="n">
        <v>0</v>
      </c>
      <c r="BX40" s="45" t="n">
        <v>11968</v>
      </c>
      <c r="BY40" s="45" t="n">
        <v>10</v>
      </c>
      <c r="BZ40" s="45" t="n">
        <v>19</v>
      </c>
      <c r="CA40" s="45" t="n">
        <v>2138</v>
      </c>
      <c r="CB40" s="45" t="n">
        <v>2856</v>
      </c>
      <c r="CC40" s="45" t="n">
        <v>0</v>
      </c>
      <c r="CD40" s="45" t="n">
        <v>96.18</v>
      </c>
      <c r="CE40" s="45" t="n">
        <v>90.69</v>
      </c>
      <c r="CF40" s="45" t="n">
        <v>228.43</v>
      </c>
      <c r="CG40" s="45" t="n">
        <v>20.25</v>
      </c>
      <c r="CH40" s="45" t="n">
        <v>14498</v>
      </c>
    </row>
    <row r="41" customFormat="false" ht="15.75" hidden="false" customHeight="true" outlineLevel="0" collapsed="false">
      <c r="A41" s="43" t="n">
        <v>8</v>
      </c>
      <c r="B41" s="44" t="s">
        <v>49</v>
      </c>
      <c r="C41" s="44" t="s">
        <v>78</v>
      </c>
      <c r="D41" s="45" t="n">
        <v>135309</v>
      </c>
      <c r="E41" s="45" t="n">
        <v>231511</v>
      </c>
      <c r="F41" s="45" t="n">
        <v>87252</v>
      </c>
      <c r="G41" s="45" t="n">
        <v>983</v>
      </c>
      <c r="H41" s="45" t="n">
        <v>32752</v>
      </c>
      <c r="I41" s="45" t="n">
        <v>487807</v>
      </c>
      <c r="J41" s="45" t="n">
        <v>96648</v>
      </c>
      <c r="K41" s="45" t="n">
        <v>189663</v>
      </c>
      <c r="L41" s="45" t="n">
        <v>79262</v>
      </c>
      <c r="M41" s="45" t="n">
        <v>843</v>
      </c>
      <c r="N41" s="45" t="n">
        <v>23882</v>
      </c>
      <c r="O41" s="45" t="n">
        <v>390298</v>
      </c>
      <c r="P41" s="45" t="n">
        <v>25997</v>
      </c>
      <c r="Q41" s="45" t="n">
        <v>29084</v>
      </c>
      <c r="R41" s="45" t="n">
        <v>5822</v>
      </c>
      <c r="S41" s="45" t="n">
        <v>89</v>
      </c>
      <c r="T41" s="45" t="n">
        <v>5974</v>
      </c>
      <c r="U41" s="45" t="n">
        <v>66966</v>
      </c>
      <c r="V41" s="45" t="n">
        <v>12687</v>
      </c>
      <c r="W41" s="45" t="n">
        <v>12783</v>
      </c>
      <c r="X41" s="45" t="n">
        <v>2168</v>
      </c>
      <c r="Y41" s="45" t="n">
        <v>51</v>
      </c>
      <c r="Z41" s="45" t="n">
        <v>2894</v>
      </c>
      <c r="AA41" s="45" t="n">
        <v>30583</v>
      </c>
      <c r="AB41" s="45" t="n">
        <v>58942</v>
      </c>
      <c r="AC41" s="45" t="n">
        <v>80296</v>
      </c>
      <c r="AD41" s="45" t="n">
        <v>31972</v>
      </c>
      <c r="AE41" s="45" t="n">
        <v>832</v>
      </c>
      <c r="AF41" s="45" t="n">
        <v>35692</v>
      </c>
      <c r="AG41" s="45" t="n">
        <v>207734</v>
      </c>
      <c r="AH41" s="45" t="n">
        <v>47135</v>
      </c>
      <c r="AI41" s="45" t="n">
        <v>36445</v>
      </c>
      <c r="AJ41" s="45" t="n">
        <v>8727</v>
      </c>
      <c r="AK41" s="45" t="n">
        <v>268</v>
      </c>
      <c r="AL41" s="45" t="n">
        <v>5878</v>
      </c>
      <c r="AM41" s="45" t="n">
        <v>98453</v>
      </c>
      <c r="AN41" s="45" t="n">
        <v>317</v>
      </c>
      <c r="AO41" s="45" t="n">
        <v>378</v>
      </c>
      <c r="AP41" s="45" t="n">
        <v>53</v>
      </c>
      <c r="AQ41" s="45" t="n">
        <v>1</v>
      </c>
      <c r="AR41" s="45" t="n">
        <v>8</v>
      </c>
      <c r="AS41" s="45" t="n">
        <v>757</v>
      </c>
      <c r="AT41" s="45" t="n">
        <v>212</v>
      </c>
      <c r="AU41" s="45" t="n">
        <v>71</v>
      </c>
      <c r="AV41" s="45" t="n">
        <v>6</v>
      </c>
      <c r="AW41" s="45" t="n">
        <v>0</v>
      </c>
      <c r="AX41" s="45" t="n">
        <v>0</v>
      </c>
      <c r="AY41" s="45" t="n">
        <v>289</v>
      </c>
      <c r="AZ41" s="45" t="n">
        <v>13</v>
      </c>
      <c r="BA41" s="45" t="n">
        <v>0</v>
      </c>
      <c r="BB41" s="45" t="n">
        <v>0</v>
      </c>
      <c r="BC41" s="45" t="n">
        <v>0</v>
      </c>
      <c r="BD41" s="45" t="n">
        <v>0</v>
      </c>
      <c r="BE41" s="45" t="n">
        <v>13</v>
      </c>
      <c r="BF41" s="45" t="n">
        <v>681</v>
      </c>
      <c r="BG41" s="45" t="n">
        <v>1312</v>
      </c>
      <c r="BH41" s="45" t="n">
        <v>310</v>
      </c>
      <c r="BI41" s="45" t="n">
        <v>1</v>
      </c>
      <c r="BJ41" s="45" t="n">
        <v>101</v>
      </c>
      <c r="BK41" s="45" t="n">
        <v>2405</v>
      </c>
      <c r="BL41" s="45" t="n">
        <v>2545</v>
      </c>
      <c r="BM41" s="45" t="n">
        <v>429</v>
      </c>
      <c r="BN41" s="45" t="n">
        <v>79</v>
      </c>
      <c r="BO41" s="45" t="n">
        <v>32</v>
      </c>
      <c r="BP41" s="45" t="n">
        <v>33</v>
      </c>
      <c r="BQ41" s="45" t="n">
        <v>3118</v>
      </c>
      <c r="BR41" s="45" t="n">
        <v>39518</v>
      </c>
      <c r="BS41" s="45" t="n">
        <v>24277</v>
      </c>
      <c r="BT41" s="45" t="n">
        <v>2279</v>
      </c>
      <c r="BU41" s="45" t="n">
        <v>120</v>
      </c>
      <c r="BV41" s="45" t="n">
        <v>2273</v>
      </c>
      <c r="BW41" s="45" t="n">
        <v>0</v>
      </c>
      <c r="BX41" s="45" t="n">
        <v>37620</v>
      </c>
      <c r="BY41" s="45" t="n">
        <v>23488</v>
      </c>
      <c r="BZ41" s="45" t="n">
        <v>2161</v>
      </c>
      <c r="CA41" s="45" t="n">
        <v>111</v>
      </c>
      <c r="CB41" s="45" t="n">
        <v>1998</v>
      </c>
      <c r="CC41" s="45" t="n">
        <v>0</v>
      </c>
      <c r="CD41" s="45" t="n">
        <v>95.65</v>
      </c>
      <c r="CE41" s="45" t="n">
        <v>95.66</v>
      </c>
      <c r="CF41" s="45" t="n">
        <v>224.21</v>
      </c>
      <c r="CG41" s="45" t="n">
        <v>12.71</v>
      </c>
      <c r="CH41" s="45" t="n">
        <v>15799</v>
      </c>
    </row>
    <row r="42" customFormat="false" ht="15.75" hidden="false" customHeight="true" outlineLevel="0" collapsed="false">
      <c r="A42" s="43" t="n">
        <v>11</v>
      </c>
      <c r="B42" s="44" t="s">
        <v>49</v>
      </c>
      <c r="C42" s="44" t="s">
        <v>79</v>
      </c>
      <c r="D42" s="45" t="n">
        <v>3775</v>
      </c>
      <c r="E42" s="45" t="n">
        <v>1587</v>
      </c>
      <c r="F42" s="45" t="n">
        <v>2743</v>
      </c>
      <c r="G42" s="45" t="n">
        <v>0</v>
      </c>
      <c r="H42" s="45" t="n">
        <v>57</v>
      </c>
      <c r="I42" s="45" t="n">
        <v>8162</v>
      </c>
      <c r="J42" s="45" t="n">
        <v>2117</v>
      </c>
      <c r="K42" s="45" t="n">
        <v>765</v>
      </c>
      <c r="L42" s="45" t="n">
        <v>1622</v>
      </c>
      <c r="M42" s="45" t="n">
        <v>0</v>
      </c>
      <c r="N42" s="45" t="n">
        <v>34</v>
      </c>
      <c r="O42" s="45" t="n">
        <v>4538</v>
      </c>
      <c r="P42" s="45" t="n">
        <v>1249</v>
      </c>
      <c r="Q42" s="45" t="n">
        <v>541</v>
      </c>
      <c r="R42" s="45" t="n">
        <v>841</v>
      </c>
      <c r="S42" s="45" t="n">
        <v>0</v>
      </c>
      <c r="T42" s="45" t="n">
        <v>23</v>
      </c>
      <c r="U42" s="45" t="n">
        <v>2654</v>
      </c>
      <c r="V42" s="45" t="n">
        <v>409</v>
      </c>
      <c r="W42" s="45" t="n">
        <v>281</v>
      </c>
      <c r="X42" s="45" t="n">
        <v>280</v>
      </c>
      <c r="Y42" s="45" t="n">
        <v>0</v>
      </c>
      <c r="Z42" s="45" t="n">
        <v>0</v>
      </c>
      <c r="AA42" s="45" t="n">
        <v>970</v>
      </c>
      <c r="AB42" s="45" t="n">
        <v>636</v>
      </c>
      <c r="AC42" s="45" t="n">
        <v>313</v>
      </c>
      <c r="AD42" s="45" t="n">
        <v>662</v>
      </c>
      <c r="AE42" s="45" t="n">
        <v>0</v>
      </c>
      <c r="AF42" s="45" t="n">
        <v>30</v>
      </c>
      <c r="AG42" s="45" t="n">
        <v>1641</v>
      </c>
      <c r="AH42" s="45" t="n">
        <v>358</v>
      </c>
      <c r="AI42" s="45" t="n">
        <v>37</v>
      </c>
      <c r="AJ42" s="45" t="n">
        <v>40</v>
      </c>
      <c r="AK42" s="45" t="n">
        <v>0</v>
      </c>
      <c r="AL42" s="45" t="n">
        <v>1</v>
      </c>
      <c r="AM42" s="45" t="n">
        <v>436</v>
      </c>
      <c r="AN42" s="45" t="n">
        <v>191</v>
      </c>
      <c r="AO42" s="45" t="n">
        <v>20</v>
      </c>
      <c r="AP42" s="45" t="n">
        <v>1</v>
      </c>
      <c r="AQ42" s="45" t="n">
        <v>0</v>
      </c>
      <c r="AR42" s="45" t="n">
        <v>1</v>
      </c>
      <c r="AS42" s="45" t="n">
        <v>213</v>
      </c>
      <c r="AT42" s="45" t="n">
        <v>58</v>
      </c>
      <c r="AU42" s="45" t="n">
        <v>4</v>
      </c>
      <c r="AV42" s="45" t="n">
        <v>0</v>
      </c>
      <c r="AW42" s="45" t="n">
        <v>0</v>
      </c>
      <c r="AX42" s="45" t="n">
        <v>1</v>
      </c>
      <c r="AY42" s="45" t="n">
        <v>63</v>
      </c>
      <c r="AZ42" s="45" t="n">
        <v>0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0</v>
      </c>
      <c r="BF42" s="45" t="n">
        <v>174</v>
      </c>
      <c r="BG42" s="45" t="n">
        <v>114</v>
      </c>
      <c r="BH42" s="45" t="n">
        <v>126</v>
      </c>
      <c r="BI42" s="45" t="n">
        <v>0</v>
      </c>
      <c r="BJ42" s="45" t="n">
        <v>2</v>
      </c>
      <c r="BK42" s="45" t="n">
        <v>416</v>
      </c>
      <c r="BL42" s="45" t="n">
        <v>12</v>
      </c>
      <c r="BM42" s="45" t="n">
        <v>1</v>
      </c>
      <c r="BN42" s="45" t="n">
        <v>0</v>
      </c>
      <c r="BO42" s="45" t="n">
        <v>0</v>
      </c>
      <c r="BP42" s="45" t="n">
        <v>0</v>
      </c>
      <c r="BQ42" s="45" t="n">
        <v>14</v>
      </c>
      <c r="BR42" s="45" t="n">
        <v>265</v>
      </c>
      <c r="BS42" s="45" t="n">
        <v>82</v>
      </c>
      <c r="BT42" s="45" t="n">
        <v>87</v>
      </c>
      <c r="BU42" s="45" t="n">
        <v>0</v>
      </c>
      <c r="BV42" s="45" t="n">
        <v>1</v>
      </c>
      <c r="BW42" s="45" t="n">
        <v>0</v>
      </c>
      <c r="BX42" s="45" t="n">
        <v>33</v>
      </c>
      <c r="BY42" s="45" t="n">
        <v>10</v>
      </c>
      <c r="BZ42" s="45" t="n">
        <v>13</v>
      </c>
      <c r="CA42" s="45" t="n">
        <v>0</v>
      </c>
      <c r="CB42" s="45" t="n">
        <v>0</v>
      </c>
      <c r="CC42" s="45" t="n">
        <v>0</v>
      </c>
      <c r="CD42" s="45" t="n">
        <v>92.68</v>
      </c>
      <c r="CE42" s="45" t="n">
        <v>101.26</v>
      </c>
      <c r="CF42" s="45" t="n">
        <v>190.81</v>
      </c>
      <c r="CG42" s="45" t="n">
        <v>13.73</v>
      </c>
      <c r="CH42" s="45" t="n">
        <v>15</v>
      </c>
    </row>
    <row r="43" customFormat="false" ht="15.75" hidden="false" customHeight="true" outlineLevel="0" collapsed="false">
      <c r="A43" s="43" t="n">
        <v>33</v>
      </c>
      <c r="B43" s="44" t="s">
        <v>49</v>
      </c>
      <c r="C43" s="44" t="s">
        <v>80</v>
      </c>
      <c r="D43" s="45" t="n">
        <v>152460</v>
      </c>
      <c r="E43" s="45" t="n">
        <v>80172</v>
      </c>
      <c r="F43" s="45" t="n">
        <v>42656</v>
      </c>
      <c r="G43" s="45" t="n">
        <v>78824</v>
      </c>
      <c r="H43" s="45" t="n">
        <v>172</v>
      </c>
      <c r="I43" s="45" t="n">
        <v>354284</v>
      </c>
      <c r="J43" s="45" t="n">
        <v>125076</v>
      </c>
      <c r="K43" s="45" t="n">
        <v>65111</v>
      </c>
      <c r="L43" s="45" t="n">
        <v>39712</v>
      </c>
      <c r="M43" s="45" t="n">
        <v>73823</v>
      </c>
      <c r="N43" s="45" t="n">
        <v>161</v>
      </c>
      <c r="O43" s="45" t="n">
        <v>303883</v>
      </c>
      <c r="P43" s="45" t="n">
        <v>20427</v>
      </c>
      <c r="Q43" s="45" t="n">
        <v>10589</v>
      </c>
      <c r="R43" s="45" t="n">
        <v>2297</v>
      </c>
      <c r="S43" s="45" t="n">
        <v>3624</v>
      </c>
      <c r="T43" s="45" t="n">
        <v>12</v>
      </c>
      <c r="U43" s="45" t="n">
        <v>36949</v>
      </c>
      <c r="V43" s="45" t="n">
        <v>6989</v>
      </c>
      <c r="W43" s="45" t="n">
        <v>4472</v>
      </c>
      <c r="X43" s="45" t="n">
        <v>647</v>
      </c>
      <c r="Y43" s="45" t="n">
        <v>1375</v>
      </c>
      <c r="Z43" s="45" t="n">
        <v>0</v>
      </c>
      <c r="AA43" s="45" t="n">
        <v>13483</v>
      </c>
      <c r="AB43" s="45" t="n">
        <v>29940</v>
      </c>
      <c r="AC43" s="45" t="n">
        <v>14041</v>
      </c>
      <c r="AD43" s="45" t="n">
        <v>14671</v>
      </c>
      <c r="AE43" s="45" t="n">
        <v>25878</v>
      </c>
      <c r="AF43" s="45" t="n">
        <v>106</v>
      </c>
      <c r="AG43" s="45" t="n">
        <v>84636</v>
      </c>
      <c r="AH43" s="45" t="n">
        <v>19742</v>
      </c>
      <c r="AI43" s="45" t="n">
        <v>4430</v>
      </c>
      <c r="AJ43" s="45" t="n">
        <v>3453</v>
      </c>
      <c r="AK43" s="45" t="n">
        <v>3932</v>
      </c>
      <c r="AL43" s="45" t="n">
        <v>42</v>
      </c>
      <c r="AM43" s="45" t="n">
        <v>31599</v>
      </c>
      <c r="AN43" s="45" t="n">
        <v>6044</v>
      </c>
      <c r="AO43" s="45" t="n">
        <v>529</v>
      </c>
      <c r="AP43" s="45" t="n">
        <v>138</v>
      </c>
      <c r="AQ43" s="45" t="n">
        <v>63</v>
      </c>
      <c r="AR43" s="45" t="n">
        <v>6</v>
      </c>
      <c r="AS43" s="45" t="n">
        <v>6780</v>
      </c>
      <c r="AT43" s="45" t="n">
        <v>0</v>
      </c>
      <c r="AU43" s="45" t="n">
        <v>0</v>
      </c>
      <c r="AV43" s="45" t="n">
        <v>0</v>
      </c>
      <c r="AW43" s="45" t="n">
        <v>0</v>
      </c>
      <c r="AX43" s="45" t="n">
        <v>0</v>
      </c>
      <c r="AY43" s="45" t="n">
        <v>0</v>
      </c>
      <c r="AZ43" s="45" t="n">
        <v>0</v>
      </c>
      <c r="BA43" s="45" t="n">
        <v>0</v>
      </c>
      <c r="BB43" s="45" t="n">
        <v>0</v>
      </c>
      <c r="BC43" s="45" t="n">
        <v>0</v>
      </c>
      <c r="BD43" s="45" t="n">
        <v>0</v>
      </c>
      <c r="BE43" s="45" t="n">
        <v>0</v>
      </c>
      <c r="BF43" s="45" t="n">
        <v>8451</v>
      </c>
      <c r="BG43" s="45" t="n">
        <v>4983</v>
      </c>
      <c r="BH43" s="45" t="n">
        <v>994</v>
      </c>
      <c r="BI43" s="45" t="n">
        <v>1067</v>
      </c>
      <c r="BJ43" s="45" t="n">
        <v>5</v>
      </c>
      <c r="BK43" s="45" t="n">
        <v>15500</v>
      </c>
      <c r="BL43" s="45" t="n">
        <v>8</v>
      </c>
      <c r="BM43" s="45" t="n">
        <v>1</v>
      </c>
      <c r="BN43" s="45" t="n">
        <v>2</v>
      </c>
      <c r="BO43" s="45" t="n">
        <v>0</v>
      </c>
      <c r="BP43" s="45" t="n">
        <v>0</v>
      </c>
      <c r="BQ43" s="45" t="n">
        <v>11</v>
      </c>
      <c r="BR43" s="45" t="n">
        <v>28093</v>
      </c>
      <c r="BS43" s="45" t="n">
        <v>9104</v>
      </c>
      <c r="BT43" s="45" t="n">
        <v>2603</v>
      </c>
      <c r="BU43" s="45" t="n">
        <v>3009</v>
      </c>
      <c r="BV43" s="45" t="n">
        <v>3</v>
      </c>
      <c r="BW43" s="45" t="n">
        <v>0</v>
      </c>
      <c r="BX43" s="45" t="n">
        <v>24588</v>
      </c>
      <c r="BY43" s="45" t="n">
        <v>8109</v>
      </c>
      <c r="BZ43" s="45" t="n">
        <v>2079</v>
      </c>
      <c r="CA43" s="45" t="n">
        <v>2361</v>
      </c>
      <c r="CB43" s="45" t="n">
        <v>0</v>
      </c>
      <c r="CC43" s="45" t="n">
        <v>0</v>
      </c>
      <c r="CD43" s="45" t="n">
        <v>101.08</v>
      </c>
      <c r="CE43" s="45" t="n">
        <v>100.48</v>
      </c>
      <c r="CF43" s="45" t="n">
        <v>217.26</v>
      </c>
      <c r="CG43" s="45" t="n">
        <v>11.9</v>
      </c>
      <c r="CH43" s="45" t="n">
        <v>24323</v>
      </c>
    </row>
    <row r="44" customFormat="false" ht="15.75" hidden="false" customHeight="true" outlineLevel="0" collapsed="false">
      <c r="A44" s="43" t="n">
        <v>16</v>
      </c>
      <c r="B44" s="44" t="s">
        <v>49</v>
      </c>
      <c r="C44" s="44" t="s">
        <v>81</v>
      </c>
      <c r="D44" s="45" t="n">
        <v>9014</v>
      </c>
      <c r="E44" s="45" t="n">
        <v>7607</v>
      </c>
      <c r="F44" s="45" t="n">
        <v>6794</v>
      </c>
      <c r="G44" s="45" t="n">
        <v>0</v>
      </c>
      <c r="H44" s="45" t="n">
        <v>977</v>
      </c>
      <c r="I44" s="45" t="n">
        <v>24392</v>
      </c>
      <c r="J44" s="45" t="n">
        <v>6138</v>
      </c>
      <c r="K44" s="45" t="n">
        <v>5256</v>
      </c>
      <c r="L44" s="45" t="n">
        <v>4314</v>
      </c>
      <c r="M44" s="45" t="n">
        <v>0</v>
      </c>
      <c r="N44" s="45" t="n">
        <v>620</v>
      </c>
      <c r="O44" s="45" t="n">
        <v>16328</v>
      </c>
      <c r="P44" s="45" t="n">
        <v>1809</v>
      </c>
      <c r="Q44" s="45" t="n">
        <v>1519</v>
      </c>
      <c r="R44" s="45" t="n">
        <v>1464</v>
      </c>
      <c r="S44" s="45" t="n">
        <v>0</v>
      </c>
      <c r="T44" s="45" t="n">
        <v>225</v>
      </c>
      <c r="U44" s="45" t="n">
        <v>5017</v>
      </c>
      <c r="V44" s="45" t="n">
        <v>1067</v>
      </c>
      <c r="W44" s="45" t="n">
        <v>832</v>
      </c>
      <c r="X44" s="45" t="n">
        <v>1016</v>
      </c>
      <c r="Y44" s="45" t="n">
        <v>0</v>
      </c>
      <c r="Z44" s="45" t="n">
        <v>132</v>
      </c>
      <c r="AA44" s="45" t="n">
        <v>3047</v>
      </c>
      <c r="AB44" s="45" t="n">
        <v>2475</v>
      </c>
      <c r="AC44" s="45" t="n">
        <v>2061</v>
      </c>
      <c r="AD44" s="45" t="n">
        <v>3181</v>
      </c>
      <c r="AE44" s="45" t="n">
        <v>0</v>
      </c>
      <c r="AF44" s="45" t="n">
        <v>571</v>
      </c>
      <c r="AG44" s="45" t="n">
        <v>8288</v>
      </c>
      <c r="AH44" s="45" t="n">
        <v>1119</v>
      </c>
      <c r="AI44" s="45" t="n">
        <v>508</v>
      </c>
      <c r="AJ44" s="45" t="n">
        <v>297</v>
      </c>
      <c r="AK44" s="45" t="n">
        <v>0</v>
      </c>
      <c r="AL44" s="45" t="n">
        <v>53</v>
      </c>
      <c r="AM44" s="45" t="n">
        <v>1977</v>
      </c>
      <c r="AN44" s="45" t="n">
        <v>275</v>
      </c>
      <c r="AO44" s="45" t="n">
        <v>98</v>
      </c>
      <c r="AP44" s="45" t="n">
        <v>63</v>
      </c>
      <c r="AQ44" s="45" t="n">
        <v>0</v>
      </c>
      <c r="AR44" s="45" t="n">
        <v>7</v>
      </c>
      <c r="AS44" s="45" t="n">
        <v>443</v>
      </c>
      <c r="AT44" s="45" t="n">
        <v>122</v>
      </c>
      <c r="AU44" s="45" t="n">
        <v>13</v>
      </c>
      <c r="AV44" s="45" t="n">
        <v>4</v>
      </c>
      <c r="AW44" s="45" t="n">
        <v>0</v>
      </c>
      <c r="AX44" s="45" t="n">
        <v>1</v>
      </c>
      <c r="AY44" s="45" t="n">
        <v>140</v>
      </c>
      <c r="AZ44" s="45" t="n">
        <v>1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1</v>
      </c>
      <c r="BF44" s="45" t="n">
        <v>580</v>
      </c>
      <c r="BG44" s="45" t="n">
        <v>450</v>
      </c>
      <c r="BH44" s="45" t="n">
        <v>286</v>
      </c>
      <c r="BI44" s="45" t="n">
        <v>0</v>
      </c>
      <c r="BJ44" s="45" t="n">
        <v>14</v>
      </c>
      <c r="BK44" s="45" t="n">
        <v>1330</v>
      </c>
      <c r="BL44" s="45" t="n">
        <v>1</v>
      </c>
      <c r="BM44" s="45" t="n">
        <v>0</v>
      </c>
      <c r="BN44" s="45" t="n">
        <v>1</v>
      </c>
      <c r="BO44" s="45" t="n">
        <v>1</v>
      </c>
      <c r="BP44" s="45" t="n">
        <v>0</v>
      </c>
      <c r="BQ44" s="45" t="n">
        <v>3</v>
      </c>
      <c r="BR44" s="45" t="n">
        <v>1732</v>
      </c>
      <c r="BS44" s="45" t="n">
        <v>877</v>
      </c>
      <c r="BT44" s="45" t="n">
        <v>536</v>
      </c>
      <c r="BU44" s="45" t="n">
        <v>0</v>
      </c>
      <c r="BV44" s="45" t="n">
        <v>60</v>
      </c>
      <c r="BW44" s="45" t="n">
        <v>0</v>
      </c>
      <c r="BX44" s="45" t="n">
        <v>1574</v>
      </c>
      <c r="BY44" s="45" t="n">
        <v>831</v>
      </c>
      <c r="BZ44" s="45" t="n">
        <v>512</v>
      </c>
      <c r="CA44" s="45" t="n">
        <v>0</v>
      </c>
      <c r="CB44" s="45" t="n">
        <v>60</v>
      </c>
      <c r="CC44" s="45" t="n">
        <v>0</v>
      </c>
      <c r="CD44" s="45" t="n">
        <v>93.7</v>
      </c>
      <c r="CE44" s="45" t="n">
        <v>96.7</v>
      </c>
      <c r="CF44" s="45" t="n">
        <v>220.23</v>
      </c>
      <c r="CG44" s="45" t="n">
        <v>34.83</v>
      </c>
      <c r="CH44" s="45" t="n">
        <v>513</v>
      </c>
    </row>
    <row r="45" customFormat="false" ht="15.75" hidden="false" customHeight="true" outlineLevel="0" collapsed="false">
      <c r="A45" s="43" t="n">
        <v>9</v>
      </c>
      <c r="B45" s="44" t="s">
        <v>49</v>
      </c>
      <c r="C45" s="44" t="s">
        <v>82</v>
      </c>
      <c r="D45" s="45" t="n">
        <v>536884</v>
      </c>
      <c r="E45" s="45" t="n">
        <v>56881</v>
      </c>
      <c r="F45" s="45" t="n">
        <v>8622</v>
      </c>
      <c r="G45" s="45" t="n">
        <v>206077</v>
      </c>
      <c r="H45" s="45" t="n">
        <v>22321</v>
      </c>
      <c r="I45" s="45" t="n">
        <v>830785</v>
      </c>
      <c r="J45" s="45" t="n">
        <v>438721</v>
      </c>
      <c r="K45" s="45" t="n">
        <v>50665</v>
      </c>
      <c r="L45" s="45" t="n">
        <v>7875</v>
      </c>
      <c r="M45" s="45" t="n">
        <v>175398</v>
      </c>
      <c r="N45" s="45" t="n">
        <v>20097</v>
      </c>
      <c r="O45" s="45" t="n">
        <v>692756</v>
      </c>
      <c r="P45" s="45" t="n">
        <v>79483</v>
      </c>
      <c r="Q45" s="45" t="n">
        <v>5635</v>
      </c>
      <c r="R45" s="45" t="n">
        <v>649</v>
      </c>
      <c r="S45" s="45" t="n">
        <v>25710</v>
      </c>
      <c r="T45" s="45" t="n">
        <v>1761</v>
      </c>
      <c r="U45" s="45" t="n">
        <v>113238</v>
      </c>
      <c r="V45" s="45" t="n">
        <v>19787</v>
      </c>
      <c r="W45" s="45" t="n">
        <v>660</v>
      </c>
      <c r="X45" s="45" t="n">
        <v>107</v>
      </c>
      <c r="Y45" s="45" t="n">
        <v>5418</v>
      </c>
      <c r="Z45" s="45" t="n">
        <v>485</v>
      </c>
      <c r="AA45" s="45" t="n">
        <v>26457</v>
      </c>
      <c r="AB45" s="45" t="n">
        <v>154369</v>
      </c>
      <c r="AC45" s="45" t="n">
        <v>12049</v>
      </c>
      <c r="AD45" s="45" t="n">
        <v>1911</v>
      </c>
      <c r="AE45" s="45" t="n">
        <v>64498</v>
      </c>
      <c r="AF45" s="45" t="n">
        <v>5521</v>
      </c>
      <c r="AG45" s="45" t="n">
        <v>238348</v>
      </c>
      <c r="AH45" s="45" t="n">
        <v>123975</v>
      </c>
      <c r="AI45" s="45" t="n">
        <v>7005</v>
      </c>
      <c r="AJ45" s="45" t="n">
        <v>758</v>
      </c>
      <c r="AK45" s="45" t="n">
        <v>44958</v>
      </c>
      <c r="AL45" s="45" t="n">
        <v>1758</v>
      </c>
      <c r="AM45" s="45" t="n">
        <v>178454</v>
      </c>
      <c r="AN45" s="45" t="n">
        <v>1213</v>
      </c>
      <c r="AO45" s="45" t="n">
        <v>93</v>
      </c>
      <c r="AP45" s="45" t="n">
        <v>10</v>
      </c>
      <c r="AQ45" s="45" t="n">
        <v>283</v>
      </c>
      <c r="AR45" s="45" t="n">
        <v>11</v>
      </c>
      <c r="AS45" s="45" t="n">
        <v>1610</v>
      </c>
      <c r="AT45" s="45" t="n">
        <v>168</v>
      </c>
      <c r="AU45" s="45" t="n">
        <v>12</v>
      </c>
      <c r="AV45" s="45" t="n">
        <v>0</v>
      </c>
      <c r="AW45" s="45" t="n">
        <v>7</v>
      </c>
      <c r="AX45" s="45" t="n">
        <v>1</v>
      </c>
      <c r="AY45" s="45" t="n">
        <v>188</v>
      </c>
      <c r="AZ45" s="45" t="n">
        <v>29</v>
      </c>
      <c r="BA45" s="45" t="n">
        <v>0</v>
      </c>
      <c r="BB45" s="45" t="n">
        <v>0</v>
      </c>
      <c r="BC45" s="45" t="n">
        <v>0</v>
      </c>
      <c r="BD45" s="45" t="n">
        <v>0</v>
      </c>
      <c r="BE45" s="45" t="n">
        <v>29</v>
      </c>
      <c r="BF45" s="45" t="n">
        <v>2102</v>
      </c>
      <c r="BG45" s="45" t="n">
        <v>347</v>
      </c>
      <c r="BH45" s="45" t="n">
        <v>40</v>
      </c>
      <c r="BI45" s="45" t="n">
        <v>936</v>
      </c>
      <c r="BJ45" s="45" t="n">
        <v>74</v>
      </c>
      <c r="BK45" s="45" t="n">
        <v>3499</v>
      </c>
      <c r="BL45" s="45" t="n">
        <v>1945</v>
      </c>
      <c r="BM45" s="45" t="n">
        <v>88</v>
      </c>
      <c r="BN45" s="45" t="n">
        <v>19</v>
      </c>
      <c r="BO45" s="45" t="n">
        <v>713</v>
      </c>
      <c r="BP45" s="45" t="n">
        <v>24</v>
      </c>
      <c r="BQ45" s="45" t="n">
        <v>2837</v>
      </c>
      <c r="BR45" s="45" t="n">
        <v>81731</v>
      </c>
      <c r="BS45" s="45" t="n">
        <v>369</v>
      </c>
      <c r="BT45" s="45" t="n">
        <v>53</v>
      </c>
      <c r="BU45" s="45" t="n">
        <v>24257</v>
      </c>
      <c r="BV45" s="45" t="n">
        <v>92</v>
      </c>
      <c r="BW45" s="45" t="n">
        <v>0</v>
      </c>
      <c r="BX45" s="45" t="n">
        <v>79191</v>
      </c>
      <c r="BY45" s="45" t="n">
        <v>269</v>
      </c>
      <c r="BZ45" s="45" t="n">
        <v>43</v>
      </c>
      <c r="CA45" s="45" t="n">
        <v>21756</v>
      </c>
      <c r="CB45" s="45" t="n">
        <v>56</v>
      </c>
      <c r="CC45" s="45" t="n">
        <v>0</v>
      </c>
      <c r="CD45" s="45" t="n">
        <v>96.74</v>
      </c>
      <c r="CE45" s="45" t="n">
        <v>96.52</v>
      </c>
      <c r="CF45" s="45" t="n">
        <v>186.77</v>
      </c>
      <c r="CG45" s="45" t="n">
        <v>13.1</v>
      </c>
      <c r="CH45" s="45" t="n">
        <v>53138</v>
      </c>
    </row>
    <row r="46" customFormat="false" ht="15.75" hidden="false" customHeight="true" outlineLevel="0" collapsed="false">
      <c r="A46" s="43" t="n">
        <v>5</v>
      </c>
      <c r="B46" s="44" t="s">
        <v>49</v>
      </c>
      <c r="C46" s="44" t="s">
        <v>83</v>
      </c>
      <c r="D46" s="45" t="n">
        <v>44588</v>
      </c>
      <c r="E46" s="45" t="n">
        <v>5927</v>
      </c>
      <c r="F46" s="45" t="n">
        <v>3684</v>
      </c>
      <c r="G46" s="45" t="n">
        <v>12547</v>
      </c>
      <c r="H46" s="45" t="n">
        <v>14403</v>
      </c>
      <c r="I46" s="45" t="n">
        <v>81149</v>
      </c>
      <c r="J46" s="45" t="n">
        <v>29065</v>
      </c>
      <c r="K46" s="45" t="n">
        <v>5482</v>
      </c>
      <c r="L46" s="45" t="n">
        <v>3347</v>
      </c>
      <c r="M46" s="45" t="n">
        <v>8887</v>
      </c>
      <c r="N46" s="45" t="n">
        <v>9912</v>
      </c>
      <c r="O46" s="45" t="n">
        <v>56693</v>
      </c>
      <c r="P46" s="45" t="n">
        <v>9583</v>
      </c>
      <c r="Q46" s="45" t="n">
        <v>396</v>
      </c>
      <c r="R46" s="45" t="n">
        <v>314</v>
      </c>
      <c r="S46" s="45" t="n">
        <v>2322</v>
      </c>
      <c r="T46" s="45" t="n">
        <v>2859</v>
      </c>
      <c r="U46" s="45" t="n">
        <v>15474</v>
      </c>
      <c r="V46" s="45" t="n">
        <v>6000</v>
      </c>
      <c r="W46" s="45" t="n">
        <v>88</v>
      </c>
      <c r="X46" s="45" t="n">
        <v>43</v>
      </c>
      <c r="Y46" s="45" t="n">
        <v>1362</v>
      </c>
      <c r="Z46" s="45" t="n">
        <v>1614</v>
      </c>
      <c r="AA46" s="45" t="n">
        <v>9107</v>
      </c>
      <c r="AB46" s="45" t="n">
        <v>17934</v>
      </c>
      <c r="AC46" s="45" t="n">
        <v>1648</v>
      </c>
      <c r="AD46" s="45" t="n">
        <v>1273</v>
      </c>
      <c r="AE46" s="45" t="n">
        <v>6677</v>
      </c>
      <c r="AF46" s="45" t="n">
        <v>6457</v>
      </c>
      <c r="AG46" s="45" t="n">
        <v>33989</v>
      </c>
      <c r="AH46" s="45" t="n">
        <v>13670</v>
      </c>
      <c r="AI46" s="45" t="n">
        <v>684</v>
      </c>
      <c r="AJ46" s="45" t="n">
        <v>237</v>
      </c>
      <c r="AK46" s="45" t="n">
        <v>3255</v>
      </c>
      <c r="AL46" s="45" t="n">
        <v>1546</v>
      </c>
      <c r="AM46" s="45" t="n">
        <v>19392</v>
      </c>
      <c r="AN46" s="45" t="n">
        <v>657</v>
      </c>
      <c r="AO46" s="45" t="n">
        <v>8</v>
      </c>
      <c r="AP46" s="45" t="n">
        <v>2</v>
      </c>
      <c r="AQ46" s="45" t="n">
        <v>102</v>
      </c>
      <c r="AR46" s="45" t="n">
        <v>22</v>
      </c>
      <c r="AS46" s="45" t="n">
        <v>791</v>
      </c>
      <c r="AT46" s="45" t="n">
        <v>26</v>
      </c>
      <c r="AU46" s="45" t="n">
        <v>1</v>
      </c>
      <c r="AV46" s="45" t="n">
        <v>0</v>
      </c>
      <c r="AW46" s="45" t="n">
        <v>3</v>
      </c>
      <c r="AX46" s="45" t="n">
        <v>3</v>
      </c>
      <c r="AY46" s="45" t="n">
        <v>33</v>
      </c>
      <c r="AZ46" s="45" t="n">
        <v>4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4</v>
      </c>
      <c r="BF46" s="45" t="n">
        <v>483</v>
      </c>
      <c r="BG46" s="45" t="n">
        <v>26</v>
      </c>
      <c r="BH46" s="45" t="n">
        <v>7</v>
      </c>
      <c r="BI46" s="45" t="n">
        <v>88</v>
      </c>
      <c r="BJ46" s="45" t="n">
        <v>211</v>
      </c>
      <c r="BK46" s="45" t="n">
        <v>815</v>
      </c>
      <c r="BL46" s="45" t="n">
        <v>325</v>
      </c>
      <c r="BM46" s="45" t="n">
        <v>5</v>
      </c>
      <c r="BN46" s="45" t="n">
        <v>1</v>
      </c>
      <c r="BO46" s="45" t="n">
        <v>188</v>
      </c>
      <c r="BP46" s="45" t="n">
        <v>18</v>
      </c>
      <c r="BQ46" s="45" t="n">
        <v>539</v>
      </c>
      <c r="BR46" s="45" t="n">
        <v>11820</v>
      </c>
      <c r="BS46" s="45" t="n">
        <v>27</v>
      </c>
      <c r="BT46" s="45" t="n">
        <v>24</v>
      </c>
      <c r="BU46" s="45" t="n">
        <v>2561</v>
      </c>
      <c r="BV46" s="45" t="n">
        <v>1171</v>
      </c>
      <c r="BW46" s="45" t="n">
        <v>0</v>
      </c>
      <c r="BX46" s="45" t="n">
        <v>11628</v>
      </c>
      <c r="BY46" s="45" t="n">
        <v>31</v>
      </c>
      <c r="BZ46" s="45" t="n">
        <v>31</v>
      </c>
      <c r="CA46" s="45" t="n">
        <v>2689</v>
      </c>
      <c r="CB46" s="45" t="n">
        <v>1482</v>
      </c>
      <c r="CC46" s="45" t="n">
        <v>0</v>
      </c>
      <c r="CD46" s="45" t="n">
        <v>95.83</v>
      </c>
      <c r="CE46" s="45" t="n">
        <v>94.81</v>
      </c>
      <c r="CF46" s="45" t="n">
        <v>217.92</v>
      </c>
      <c r="CG46" s="45" t="n">
        <v>18.28</v>
      </c>
      <c r="CH46" s="45" t="n">
        <v>9590</v>
      </c>
    </row>
    <row r="47" customFormat="false" ht="15.75" hidden="false" customHeight="true" outlineLevel="0" collapsed="false">
      <c r="A47" s="43" t="n">
        <v>19</v>
      </c>
      <c r="B47" s="44" t="s">
        <v>49</v>
      </c>
      <c r="C47" s="44" t="s">
        <v>84</v>
      </c>
      <c r="D47" s="45" t="n">
        <v>172976</v>
      </c>
      <c r="E47" s="45" t="n">
        <v>2162</v>
      </c>
      <c r="F47" s="45" t="n">
        <v>6425</v>
      </c>
      <c r="G47" s="45" t="n">
        <v>7742</v>
      </c>
      <c r="H47" s="45" t="n">
        <v>88949</v>
      </c>
      <c r="I47" s="45" t="n">
        <v>278254</v>
      </c>
      <c r="J47" s="45" t="n">
        <v>100410</v>
      </c>
      <c r="K47" s="45" t="n">
        <v>1778</v>
      </c>
      <c r="L47" s="45" t="n">
        <v>4420</v>
      </c>
      <c r="M47" s="45" t="n">
        <v>4727</v>
      </c>
      <c r="N47" s="45" t="n">
        <v>52226</v>
      </c>
      <c r="O47" s="45" t="n">
        <v>163561</v>
      </c>
      <c r="P47" s="45" t="n">
        <v>36507</v>
      </c>
      <c r="Q47" s="45" t="n">
        <v>223</v>
      </c>
      <c r="R47" s="45" t="n">
        <v>1227</v>
      </c>
      <c r="S47" s="45" t="n">
        <v>1434</v>
      </c>
      <c r="T47" s="45" t="n">
        <v>19355</v>
      </c>
      <c r="U47" s="45" t="n">
        <v>58746</v>
      </c>
      <c r="V47" s="45" t="n">
        <v>36050</v>
      </c>
      <c r="W47" s="45" t="n">
        <v>172</v>
      </c>
      <c r="X47" s="45" t="n">
        <v>749</v>
      </c>
      <c r="Y47" s="45" t="n">
        <v>1588</v>
      </c>
      <c r="Z47" s="45" t="n">
        <v>17331</v>
      </c>
      <c r="AA47" s="45" t="n">
        <v>55890</v>
      </c>
      <c r="AB47" s="45" t="n">
        <v>57245</v>
      </c>
      <c r="AC47" s="45" t="n">
        <v>390</v>
      </c>
      <c r="AD47" s="45" t="n">
        <v>1939</v>
      </c>
      <c r="AE47" s="45" t="n">
        <v>3706</v>
      </c>
      <c r="AF47" s="45" t="n">
        <v>36660</v>
      </c>
      <c r="AG47" s="45" t="n">
        <v>99940</v>
      </c>
      <c r="AH47" s="45" t="n">
        <v>35933</v>
      </c>
      <c r="AI47" s="45" t="n">
        <v>366</v>
      </c>
      <c r="AJ47" s="45" t="n">
        <v>418</v>
      </c>
      <c r="AK47" s="45" t="n">
        <v>910</v>
      </c>
      <c r="AL47" s="45" t="n">
        <v>5933</v>
      </c>
      <c r="AM47" s="45" t="n">
        <v>43560</v>
      </c>
      <c r="AN47" s="45" t="n">
        <v>4094</v>
      </c>
      <c r="AO47" s="45" t="n">
        <v>12</v>
      </c>
      <c r="AP47" s="45" t="n">
        <v>12</v>
      </c>
      <c r="AQ47" s="45" t="n">
        <v>50</v>
      </c>
      <c r="AR47" s="45" t="n">
        <v>67</v>
      </c>
      <c r="AS47" s="45" t="n">
        <v>4235</v>
      </c>
      <c r="AT47" s="45" t="n">
        <v>569</v>
      </c>
      <c r="AU47" s="45" t="n">
        <v>5</v>
      </c>
      <c r="AV47" s="45" t="n">
        <v>2</v>
      </c>
      <c r="AW47" s="45" t="n">
        <v>10</v>
      </c>
      <c r="AX47" s="45" t="n">
        <v>2</v>
      </c>
      <c r="AY47" s="45" t="n">
        <v>588</v>
      </c>
      <c r="AZ47" s="45" t="n">
        <v>16</v>
      </c>
      <c r="BA47" s="45" t="n">
        <v>0</v>
      </c>
      <c r="BB47" s="45" t="n">
        <v>1</v>
      </c>
      <c r="BC47" s="45" t="n">
        <v>0</v>
      </c>
      <c r="BD47" s="45" t="n">
        <v>1</v>
      </c>
      <c r="BE47" s="45" t="n">
        <v>18</v>
      </c>
      <c r="BF47" s="45" t="n">
        <v>10778</v>
      </c>
      <c r="BG47" s="45" t="n">
        <v>9</v>
      </c>
      <c r="BH47" s="45" t="n">
        <v>73</v>
      </c>
      <c r="BI47" s="45" t="n">
        <v>310</v>
      </c>
      <c r="BJ47" s="45" t="n">
        <v>1468</v>
      </c>
      <c r="BK47" s="45" t="n">
        <v>12638</v>
      </c>
      <c r="BL47" s="45" t="n">
        <v>7979</v>
      </c>
      <c r="BM47" s="45" t="n">
        <v>843</v>
      </c>
      <c r="BN47" s="45" t="n">
        <v>330</v>
      </c>
      <c r="BO47" s="45" t="n">
        <v>239</v>
      </c>
      <c r="BP47" s="45" t="n">
        <v>150</v>
      </c>
      <c r="BQ47" s="45" t="n">
        <v>9655</v>
      </c>
      <c r="BR47" s="45" t="n">
        <v>43293</v>
      </c>
      <c r="BS47" s="45" t="n">
        <v>20</v>
      </c>
      <c r="BT47" s="45" t="n">
        <v>206</v>
      </c>
      <c r="BU47" s="45" t="n">
        <v>886</v>
      </c>
      <c r="BV47" s="45" t="n">
        <v>6487</v>
      </c>
      <c r="BW47" s="45" t="n">
        <v>0</v>
      </c>
      <c r="BX47" s="45" t="n">
        <v>43562</v>
      </c>
      <c r="BY47" s="45" t="n">
        <v>22</v>
      </c>
      <c r="BZ47" s="45" t="n">
        <v>218</v>
      </c>
      <c r="CA47" s="45" t="n">
        <v>919</v>
      </c>
      <c r="CB47" s="45" t="n">
        <v>6618</v>
      </c>
      <c r="CC47" s="45" t="n">
        <v>0</v>
      </c>
      <c r="CD47" s="45" t="n">
        <v>85.78</v>
      </c>
      <c r="CE47" s="45" t="n">
        <v>78.48</v>
      </c>
      <c r="CF47" s="45" t="n">
        <v>200.97</v>
      </c>
      <c r="CG47" s="45" t="n">
        <v>13.09</v>
      </c>
      <c r="CH47" s="45" t="n">
        <v>76927</v>
      </c>
    </row>
    <row r="48" customFormat="false" ht="15.75" hidden="false" customHeight="true" outlineLevel="0" collapsed="false"/>
    <row r="49" customFormat="false" ht="15.75" hidden="false" customHeight="true" outlineLevel="0" collapsed="false"/>
  </sheetData>
  <mergeCells count="32">
    <mergeCell ref="A1:C1"/>
    <mergeCell ref="D1:F1"/>
    <mergeCell ref="G1:H1"/>
    <mergeCell ref="A2:C2"/>
    <mergeCell ref="D2:F2"/>
    <mergeCell ref="G2:H2"/>
    <mergeCell ref="A3:C3"/>
    <mergeCell ref="D3:F3"/>
    <mergeCell ref="A4:B4"/>
    <mergeCell ref="D4:F4"/>
    <mergeCell ref="A5:B5"/>
    <mergeCell ref="D5:F5"/>
    <mergeCell ref="A6:C6"/>
    <mergeCell ref="D6:F6"/>
    <mergeCell ref="A7:C7"/>
    <mergeCell ref="D7:E7"/>
    <mergeCell ref="D10:I10"/>
    <mergeCell ref="J10:O10"/>
    <mergeCell ref="P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E10"/>
    <mergeCell ref="CF10:CF11"/>
    <mergeCell ref="CG10:CH10"/>
  </mergeCells>
  <hyperlinks>
    <hyperlink ref="A1" location="Total_Number_of_Class_Rooms" display="Total Number of Classrooms"/>
    <hyperlink ref="D1" location="Number_of_Schools_by_Type_of_Building__Kuchcha" display="Number of Schools by Type of Building (Kuchcha)"/>
    <hyperlink ref="G1" location="Average_Instructional_Days" display="Average Instructional Days"/>
    <hyperlink ref="A2" location="Class_Rooms_in_Good_Condition" display=" Class Rooms in Good Condition "/>
    <hyperlink ref="D2" location="Number_of_Schools_by_Type_of_Building__Tent" display="Number of Schools by Type of Building (Tent)"/>
    <hyperlink ref="G2" location="Non_Teaching_Assignment" display="Non-Teaching Assignment"/>
    <hyperlink ref="A3" location="Classrooms_need_Minor_Repairs" display="Classrooms need Minor Repairs"/>
    <hyperlink ref="D3" location="Number_of_Schools_by_Type_of_Building__Multiple_Type" display="Number of Schools by Type of Building (Multiple Type)"/>
    <hyperlink ref="A4" location="Classrooms_need_Major_Repairs" display="Classrooms need Major Repairs"/>
    <hyperlink ref="D4" location="Number_of_Schools_by_Type_of_Building__No_Building" display="Number of Schools by Type of Building (No Building )"/>
    <hyperlink ref="A5" location="Other_Rooms" display="Other Rooms"/>
    <hyperlink ref="D5" location="Number_of_Schools_Received_School_Development_Grant" display="Number of Schools Received School Development Grant"/>
    <hyperlink ref="A6" location="Number_of_Schools_by_Type_of_Building__Pucca" display="Number of Schools by Type of Building (Pucca)"/>
    <hyperlink ref="D6" location="Number_of_Schools_Received_TLM_Grant" display="Number of Schools Received TLM Grant"/>
    <hyperlink ref="A7" location="Number_of_Schools_by_Type_of_Building__Partially_Pucca" display="Number of Schools by Type of Building (Partially Pucca)"/>
    <hyperlink ref="D7" location="Percentage_Grants_Utilized" display="Percentage Grants Utiliz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J9" activeCellId="0" sqref="C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56"/>
    <col collapsed="false" customWidth="true" hidden="false" outlineLevel="0" max="3" min="3" style="0" width="23.7"/>
    <col collapsed="false" customWidth="true" hidden="false" outlineLevel="0" max="4" min="4" style="0" width="17.85"/>
    <col collapsed="false" customWidth="true" hidden="false" outlineLevel="0" max="5" min="5" style="0" width="20.85"/>
    <col collapsed="false" customWidth="true" hidden="false" outlineLevel="0" max="6" min="6" style="0" width="20.56"/>
    <col collapsed="false" customWidth="true" hidden="false" outlineLevel="0" max="7" min="7" style="0" width="17.85"/>
    <col collapsed="false" customWidth="true" hidden="false" outlineLevel="0" max="8" min="8" style="0" width="15.41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6.28"/>
    <col collapsed="false" customWidth="true" hidden="false" outlineLevel="0" max="12" min="12" style="0" width="20.7"/>
    <col collapsed="false" customWidth="true" hidden="false" outlineLevel="0" max="13" min="13" style="0" width="14.7"/>
    <col collapsed="false" customWidth="true" hidden="false" outlineLevel="0" max="14" min="14" style="0" width="16.28"/>
    <col collapsed="false" customWidth="true" hidden="false" outlineLevel="0" max="15" min="15" style="0" width="13.56"/>
    <col collapsed="false" customWidth="true" hidden="false" outlineLevel="0" max="16" min="16" style="0" width="10.99"/>
    <col collapsed="false" customWidth="true" hidden="false" outlineLevel="0" max="17" min="17" style="0" width="14.28"/>
    <col collapsed="false" customWidth="true" hidden="false" outlineLevel="0" max="18" min="18" style="0" width="20.28"/>
    <col collapsed="false" customWidth="true" hidden="false" outlineLevel="0" max="19" min="19" style="0" width="14.14"/>
    <col collapsed="false" customWidth="true" hidden="false" outlineLevel="0" max="20" min="20" style="0" width="17.42"/>
    <col collapsed="false" customWidth="true" hidden="false" outlineLevel="0" max="21" min="21" style="0" width="14.14"/>
    <col collapsed="false" customWidth="true" hidden="false" outlineLevel="0" max="22" min="22" style="0" width="13.41"/>
    <col collapsed="false" customWidth="true" hidden="false" outlineLevel="0" max="23" min="23" style="0" width="16.99"/>
    <col collapsed="false" customWidth="true" hidden="false" outlineLevel="0" max="24" min="24" style="0" width="19.14"/>
    <col collapsed="false" customWidth="true" hidden="false" outlineLevel="0" max="25" min="25" style="0" width="17.7"/>
    <col collapsed="false" customWidth="true" hidden="false" outlineLevel="0" max="26" min="26" style="0" width="18.14"/>
    <col collapsed="false" customWidth="true" hidden="false" outlineLevel="0" max="27" min="27" style="0" width="13.99"/>
    <col collapsed="false" customWidth="true" hidden="false" outlineLevel="0" max="29" min="29" style="0" width="14.85"/>
    <col collapsed="false" customWidth="true" hidden="false" outlineLevel="0" max="30" min="30" style="0" width="22.14"/>
    <col collapsed="false" customWidth="true" hidden="false" outlineLevel="0" max="31" min="31" style="0" width="16.13"/>
    <col collapsed="false" customWidth="true" hidden="false" outlineLevel="0" max="32" min="32" style="0" width="15.13"/>
    <col collapsed="false" customWidth="true" hidden="false" outlineLevel="0" max="33" min="33" style="0" width="10.85"/>
    <col collapsed="false" customWidth="true" hidden="false" outlineLevel="0" max="35" min="35" style="0" width="14.28"/>
    <col collapsed="false" customWidth="true" hidden="false" outlineLevel="0" max="36" min="36" style="0" width="20.56"/>
    <col collapsed="false" customWidth="true" hidden="false" outlineLevel="0" max="37" min="37" style="0" width="18.14"/>
    <col collapsed="false" customWidth="true" hidden="false" outlineLevel="0" max="38" min="38" style="0" width="16.28"/>
    <col collapsed="false" customWidth="true" hidden="false" outlineLevel="0" max="39" min="39" style="0" width="11.85"/>
    <col collapsed="false" customWidth="true" hidden="false" outlineLevel="0" max="41" min="41" style="0" width="16.42"/>
    <col collapsed="false" customWidth="true" hidden="false" outlineLevel="0" max="42" min="42" style="0" width="20.99"/>
    <col collapsed="false" customWidth="true" hidden="false" outlineLevel="0" max="43" min="43" style="0" width="18.28"/>
    <col collapsed="false" customWidth="true" hidden="false" outlineLevel="0" max="44" min="44" style="0" width="17.28"/>
    <col collapsed="false" customWidth="true" hidden="false" outlineLevel="0" max="47" min="47" style="0" width="14.85"/>
    <col collapsed="false" customWidth="true" hidden="false" outlineLevel="0" max="48" min="48" style="0" width="19.85"/>
    <col collapsed="false" customWidth="true" hidden="false" outlineLevel="0" max="49" min="49" style="0" width="16.99"/>
    <col collapsed="false" customWidth="true" hidden="false" outlineLevel="0" max="50" min="50" style="0" width="19.14"/>
    <col collapsed="false" customWidth="true" hidden="false" outlineLevel="0" max="52" min="52" style="0" width="12.14"/>
    <col collapsed="false" customWidth="true" hidden="false" outlineLevel="0" max="53" min="53" style="0" width="15.28"/>
    <col collapsed="false" customWidth="true" hidden="false" outlineLevel="0" max="54" min="54" style="0" width="17.42"/>
    <col collapsed="false" customWidth="true" hidden="false" outlineLevel="0" max="55" min="55" style="0" width="11.42"/>
    <col collapsed="false" customWidth="true" hidden="false" outlineLevel="0" max="56" min="56" style="0" width="11.56"/>
    <col collapsed="false" customWidth="true" hidden="false" outlineLevel="0" max="57" min="57" style="0" width="16.99"/>
    <col collapsed="false" customWidth="true" hidden="false" outlineLevel="0" max="58" min="58" style="0" width="14.99"/>
    <col collapsed="false" customWidth="true" hidden="false" outlineLevel="0" max="59" min="59" style="0" width="14.41"/>
    <col collapsed="false" customWidth="true" hidden="false" outlineLevel="0" max="60" min="60" style="0" width="13.85"/>
    <col collapsed="false" customWidth="true" hidden="false" outlineLevel="0" max="61" min="61" style="0" width="13.99"/>
    <col collapsed="false" customWidth="true" hidden="false" outlineLevel="0" max="62" min="62" style="0" width="10.41"/>
    <col collapsed="false" customWidth="true" hidden="false" outlineLevel="0" max="63" min="63" style="0" width="14.14"/>
    <col collapsed="false" customWidth="true" hidden="false" outlineLevel="0" max="64" min="64" style="0" width="13.14"/>
    <col collapsed="false" customWidth="true" hidden="false" outlineLevel="0" max="65" min="65" style="0" width="16.84"/>
    <col collapsed="false" customWidth="true" hidden="false" outlineLevel="0" max="66" min="66" style="0" width="18.41"/>
    <col collapsed="false" customWidth="true" hidden="false" outlineLevel="0" max="67" min="67" style="0" width="14.99"/>
    <col collapsed="false" customWidth="true" hidden="false" outlineLevel="0" max="68" min="68" style="0" width="17.99"/>
    <col collapsed="false" customWidth="true" hidden="false" outlineLevel="0" max="71" min="71" style="0" width="19.28"/>
    <col collapsed="false" customWidth="true" hidden="false" outlineLevel="0" max="72" min="72" style="0" width="17.56"/>
    <col collapsed="false" customWidth="true" hidden="false" outlineLevel="0" max="73" min="73" style="0" width="17.42"/>
    <col collapsed="false" customWidth="true" hidden="false" outlineLevel="0" max="74" min="74" style="0" width="17.28"/>
    <col collapsed="false" customWidth="true" hidden="false" outlineLevel="0" max="77" min="77" style="0" width="15.85"/>
    <col collapsed="false" customWidth="true" hidden="false" outlineLevel="0" max="78" min="78" style="0" width="19.41"/>
    <col collapsed="false" customWidth="true" hidden="false" outlineLevel="0" max="79" min="79" style="0" width="13.85"/>
    <col collapsed="false" customWidth="true" hidden="false" outlineLevel="0" max="80" min="80" style="0" width="16.84"/>
    <col collapsed="false" customWidth="true" hidden="false" outlineLevel="0" max="82" min="82" style="0" width="11.99"/>
    <col collapsed="false" customWidth="true" hidden="false" outlineLevel="0" max="83" min="83" style="0" width="10.99"/>
    <col collapsed="false" customWidth="true" hidden="false" outlineLevel="0" max="85" min="84" style="0" width="10.13"/>
    <col collapsed="false" customWidth="true" hidden="false" outlineLevel="0" max="114" min="114" style="0" width="15.41"/>
    <col collapsed="false" customWidth="true" hidden="false" outlineLevel="0" max="115" min="115" style="0" width="16.28"/>
    <col collapsed="false" customWidth="true" hidden="false" outlineLevel="0" max="116" min="116" style="0" width="11.56"/>
    <col collapsed="false" customWidth="true" hidden="false" outlineLevel="0" max="117" min="117" style="0" width="13.85"/>
    <col collapsed="false" customWidth="true" hidden="false" outlineLevel="0" max="118" min="118" style="0" width="12.85"/>
    <col collapsed="false" customWidth="true" hidden="false" outlineLevel="0" max="119" min="119" style="0" width="13.7"/>
    <col collapsed="false" customWidth="true" hidden="false" outlineLevel="0" max="120" min="120" style="0" width="14.7"/>
    <col collapsed="false" customWidth="true" hidden="false" outlineLevel="0" max="121" min="121" style="0" width="13.56"/>
    <col collapsed="false" customWidth="true" hidden="false" outlineLevel="0" max="123" min="122" style="0" width="12.7"/>
    <col collapsed="false" customWidth="true" hidden="false" outlineLevel="0" max="124" min="124" style="0" width="13.56"/>
    <col collapsed="false" customWidth="true" hidden="false" outlineLevel="0" max="125" min="125" style="0" width="14.28"/>
    <col collapsed="false" customWidth="true" hidden="false" outlineLevel="0" max="126" min="126" style="0" width="12.7"/>
    <col collapsed="false" customWidth="true" hidden="false" outlineLevel="0" max="127" min="127" style="0" width="12.14"/>
    <col collapsed="false" customWidth="true" hidden="false" outlineLevel="0" max="128" min="128" style="0" width="14.28"/>
    <col collapsed="false" customWidth="true" hidden="false" outlineLevel="0" max="129" min="129" style="0" width="14.56"/>
    <col collapsed="false" customWidth="true" hidden="false" outlineLevel="0" max="139" min="139" style="0" width="14.56"/>
    <col collapsed="false" customWidth="true" hidden="false" outlineLevel="0" max="140" min="140" style="0" width="17.85"/>
    <col collapsed="false" customWidth="true" hidden="false" outlineLevel="0" max="142" min="141" style="0" width="12.85"/>
    <col collapsed="false" customWidth="true" hidden="false" outlineLevel="0" max="144" min="144" style="0" width="16.56"/>
    <col collapsed="false" customWidth="true" hidden="false" outlineLevel="0" max="145" min="145" style="0" width="18.41"/>
    <col collapsed="false" customWidth="true" hidden="false" outlineLevel="0" max="146" min="146" style="0" width="14.28"/>
    <col collapsed="false" customWidth="true" hidden="false" outlineLevel="0" max="147" min="147" style="0" width="19.28"/>
    <col collapsed="false" customWidth="true" hidden="false" outlineLevel="0" max="148" min="148" style="0" width="15.7"/>
    <col collapsed="false" customWidth="true" hidden="false" outlineLevel="0" max="149" min="149" style="0" width="17.28"/>
    <col collapsed="false" customWidth="true" hidden="false" outlineLevel="0" max="150" min="150" style="0" width="19.99"/>
    <col collapsed="false" customWidth="true" hidden="false" outlineLevel="0" max="151" min="151" style="0" width="12.28"/>
    <col collapsed="false" customWidth="true" hidden="false" outlineLevel="0" max="152" min="152" style="0" width="17.28"/>
    <col collapsed="false" customWidth="true" hidden="false" outlineLevel="0" max="153" min="153" style="0" width="14.14"/>
    <col collapsed="false" customWidth="true" hidden="false" outlineLevel="0" max="154" min="154" style="0" width="15.85"/>
    <col collapsed="false" customWidth="true" hidden="false" outlineLevel="0" max="155" min="155" style="0" width="18.56"/>
    <col collapsed="false" customWidth="true" hidden="false" outlineLevel="0" max="156" min="156" style="0" width="15.28"/>
    <col collapsed="false" customWidth="true" hidden="false" outlineLevel="0" max="157" min="157" style="0" width="18.7"/>
    <col collapsed="false" customWidth="true" hidden="false" outlineLevel="0" max="158" min="158" style="0" width="16.84"/>
    <col collapsed="false" customWidth="true" hidden="false" outlineLevel="0" max="159" min="159" style="0" width="14.56"/>
    <col collapsed="false" customWidth="true" hidden="false" outlineLevel="0" max="160" min="160" style="0" width="18.85"/>
    <col collapsed="false" customWidth="true" hidden="false" outlineLevel="0" max="161" min="161" style="0" width="14.7"/>
    <col collapsed="false" customWidth="true" hidden="false" outlineLevel="0" max="162" min="162" style="0" width="15.7"/>
    <col collapsed="false" customWidth="true" hidden="false" outlineLevel="0" max="163" min="163" style="0" width="13.99"/>
    <col collapsed="false" customWidth="true" hidden="false" outlineLevel="0" max="164" min="164" style="0" width="16.99"/>
    <col collapsed="false" customWidth="true" hidden="false" outlineLevel="0" max="165" min="165" style="0" width="14.7"/>
    <col collapsed="false" customWidth="true" hidden="false" outlineLevel="0" max="166" min="166" style="0" width="16.7"/>
    <col collapsed="false" customWidth="true" hidden="false" outlineLevel="0" max="167" min="167" style="0" width="14.7"/>
  </cols>
  <sheetData>
    <row r="1" customFormat="false" ht="12.75" hidden="false" customHeight="false" outlineLevel="0" collapsed="false">
      <c r="D1" s="13" t="s">
        <v>452</v>
      </c>
      <c r="E1" s="13"/>
      <c r="F1" s="13"/>
      <c r="G1" s="1" t="s">
        <v>453</v>
      </c>
    </row>
    <row r="2" customFormat="false" ht="12.75" hidden="false" customHeight="false" outlineLevel="0" collapsed="false">
      <c r="A2" s="13" t="s">
        <v>454</v>
      </c>
      <c r="B2" s="13"/>
      <c r="D2" s="13" t="s">
        <v>455</v>
      </c>
      <c r="E2" s="13"/>
      <c r="G2" s="1" t="s">
        <v>456</v>
      </c>
    </row>
    <row r="3" customFormat="false" ht="12.75" hidden="false" customHeight="false" outlineLevel="0" collapsed="false">
      <c r="A3" s="13" t="s">
        <v>457</v>
      </c>
      <c r="B3" s="13"/>
      <c r="D3" s="13" t="s">
        <v>458</v>
      </c>
      <c r="E3" s="13"/>
      <c r="G3" s="1" t="s">
        <v>459</v>
      </c>
    </row>
    <row r="4" customFormat="false" ht="12.75" hidden="false" customHeight="false" outlineLevel="0" collapsed="false">
      <c r="A4" s="13" t="s">
        <v>460</v>
      </c>
      <c r="B4" s="13"/>
      <c r="D4" s="13" t="s">
        <v>461</v>
      </c>
      <c r="E4" s="13"/>
      <c r="F4" s="13"/>
      <c r="G4" s="1" t="s">
        <v>462</v>
      </c>
    </row>
    <row r="5" customFormat="false" ht="12.75" hidden="false" customHeight="false" outlineLevel="0" collapsed="false">
      <c r="A5" s="13" t="s">
        <v>463</v>
      </c>
      <c r="B5" s="13"/>
      <c r="D5" s="13" t="s">
        <v>464</v>
      </c>
      <c r="E5" s="13"/>
      <c r="F5" s="13"/>
      <c r="G5" s="1" t="s">
        <v>465</v>
      </c>
    </row>
    <row r="6" customFormat="false" ht="12.75" hidden="false" customHeight="false" outlineLevel="0" collapsed="false">
      <c r="A6" s="13" t="s">
        <v>466</v>
      </c>
      <c r="B6" s="13"/>
      <c r="D6" s="13" t="s">
        <v>467</v>
      </c>
      <c r="E6" s="13"/>
      <c r="G6" s="46" t="s">
        <v>468</v>
      </c>
    </row>
    <row r="7" customFormat="false" ht="12.75" hidden="false" customHeight="false" outlineLevel="0" collapsed="false">
      <c r="A7" s="13" t="s">
        <v>469</v>
      </c>
      <c r="B7" s="13"/>
      <c r="D7" s="1" t="s">
        <v>470</v>
      </c>
    </row>
    <row r="8" customFormat="false" ht="12.75" hidden="false" customHeight="false" outlineLevel="0" collapsed="false">
      <c r="A8" s="13" t="s">
        <v>471</v>
      </c>
      <c r="B8" s="13"/>
      <c r="D8" s="13" t="s">
        <v>472</v>
      </c>
      <c r="E8" s="13"/>
    </row>
    <row r="9" customFormat="false" ht="12.75" hidden="false" customHeight="false" outlineLevel="0" collapsed="false">
      <c r="A9" s="13" t="s">
        <v>473</v>
      </c>
      <c r="B9" s="13"/>
      <c r="D9" s="1" t="s">
        <v>474</v>
      </c>
    </row>
    <row r="10" customFormat="false" ht="12.75" hidden="false" customHeight="false" outlineLevel="0" collapsed="false">
      <c r="A10" s="13" t="s">
        <v>475</v>
      </c>
      <c r="B10" s="13"/>
      <c r="D10" s="1" t="s">
        <v>476</v>
      </c>
    </row>
    <row r="11" customFormat="false" ht="12.75" hidden="false" customHeight="false" outlineLevel="0" collapsed="false">
      <c r="D11" s="1" t="s">
        <v>477</v>
      </c>
    </row>
    <row r="12" customFormat="false" ht="13.5" hidden="false" customHeight="false" outlineLevel="0" collapsed="false"/>
    <row r="13" customFormat="false" ht="13.5" hidden="false" customHeight="true" outlineLevel="0" collapsed="false"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9" t="s">
        <v>475</v>
      </c>
      <c r="BA13" s="19"/>
      <c r="BB13" s="19"/>
      <c r="BC13" s="19"/>
      <c r="BD13" s="19"/>
      <c r="BE13" s="19"/>
      <c r="BF13" s="19"/>
      <c r="BG13" s="19"/>
      <c r="BH13" s="47" t="s">
        <v>452</v>
      </c>
      <c r="BI13" s="48" t="s">
        <v>455</v>
      </c>
      <c r="BJ13" s="22" t="s">
        <v>458</v>
      </c>
      <c r="BK13" s="22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49" t="s">
        <v>470</v>
      </c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21" t="s">
        <v>472</v>
      </c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8" t="s">
        <v>474</v>
      </c>
      <c r="DK13" s="28"/>
      <c r="DL13" s="28"/>
      <c r="DM13" s="28"/>
      <c r="DN13" s="21" t="s">
        <v>476</v>
      </c>
      <c r="DO13" s="21"/>
      <c r="DP13" s="21"/>
      <c r="DQ13" s="21"/>
      <c r="DR13" s="28" t="s">
        <v>478</v>
      </c>
      <c r="DS13" s="28"/>
      <c r="DT13" s="28"/>
      <c r="DU13" s="28"/>
      <c r="DV13" s="21" t="s">
        <v>453</v>
      </c>
      <c r="DW13" s="21"/>
      <c r="DX13" s="21"/>
      <c r="DY13" s="21"/>
      <c r="DZ13" s="18"/>
      <c r="EA13" s="18"/>
      <c r="EB13" s="18"/>
      <c r="EC13" s="18"/>
      <c r="ED13" s="18"/>
      <c r="EE13" s="18"/>
      <c r="EF13" s="18"/>
      <c r="EG13" s="18"/>
      <c r="EH13" s="19" t="s">
        <v>459</v>
      </c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8"/>
      <c r="FH13" s="18"/>
      <c r="FI13" s="18"/>
      <c r="FJ13" s="18"/>
      <c r="FK13" s="18"/>
    </row>
    <row r="14" customFormat="false" ht="13.5" hidden="false" customHeight="true" outlineLevel="0" collapsed="false">
      <c r="D14" s="19" t="s">
        <v>454</v>
      </c>
      <c r="E14" s="19"/>
      <c r="F14" s="19"/>
      <c r="G14" s="19"/>
      <c r="H14" s="19"/>
      <c r="I14" s="19"/>
      <c r="J14" s="20" t="s">
        <v>479</v>
      </c>
      <c r="K14" s="20"/>
      <c r="L14" s="20"/>
      <c r="M14" s="20"/>
      <c r="N14" s="20"/>
      <c r="O14" s="20"/>
      <c r="P14" s="19" t="s">
        <v>460</v>
      </c>
      <c r="Q14" s="19"/>
      <c r="R14" s="19"/>
      <c r="S14" s="19"/>
      <c r="T14" s="19"/>
      <c r="U14" s="19"/>
      <c r="V14" s="20" t="s">
        <v>463</v>
      </c>
      <c r="W14" s="20"/>
      <c r="X14" s="20"/>
      <c r="Y14" s="20"/>
      <c r="Z14" s="20"/>
      <c r="AA14" s="20"/>
      <c r="AB14" s="19" t="s">
        <v>466</v>
      </c>
      <c r="AC14" s="19"/>
      <c r="AD14" s="19"/>
      <c r="AE14" s="19"/>
      <c r="AF14" s="19"/>
      <c r="AG14" s="19"/>
      <c r="AH14" s="20" t="s">
        <v>469</v>
      </c>
      <c r="AI14" s="20"/>
      <c r="AJ14" s="20"/>
      <c r="AK14" s="20"/>
      <c r="AL14" s="20"/>
      <c r="AM14" s="20"/>
      <c r="AN14" s="19" t="s">
        <v>471</v>
      </c>
      <c r="AO14" s="19"/>
      <c r="AP14" s="19"/>
      <c r="AQ14" s="19"/>
      <c r="AR14" s="19"/>
      <c r="AS14" s="19"/>
      <c r="AT14" s="20" t="s">
        <v>473</v>
      </c>
      <c r="AU14" s="20"/>
      <c r="AV14" s="20"/>
      <c r="AW14" s="20"/>
      <c r="AX14" s="20"/>
      <c r="AY14" s="20"/>
      <c r="AZ14" s="19" t="s">
        <v>480</v>
      </c>
      <c r="BA14" s="19"/>
      <c r="BB14" s="21" t="s">
        <v>481</v>
      </c>
      <c r="BC14" s="21"/>
      <c r="BD14" s="21" t="s">
        <v>482</v>
      </c>
      <c r="BE14" s="21"/>
      <c r="BF14" s="21" t="s">
        <v>483</v>
      </c>
      <c r="BG14" s="21"/>
      <c r="BH14" s="47"/>
      <c r="BI14" s="48"/>
      <c r="BJ14" s="22"/>
      <c r="BK14" s="22"/>
      <c r="BL14" s="27" t="s">
        <v>484</v>
      </c>
      <c r="BM14" s="27"/>
      <c r="BN14" s="27"/>
      <c r="BO14" s="27"/>
      <c r="BP14" s="27"/>
      <c r="BQ14" s="27"/>
      <c r="BR14" s="22" t="s">
        <v>485</v>
      </c>
      <c r="BS14" s="22"/>
      <c r="BT14" s="22"/>
      <c r="BU14" s="22"/>
      <c r="BV14" s="22"/>
      <c r="BW14" s="22"/>
      <c r="BX14" s="27" t="s">
        <v>467</v>
      </c>
      <c r="BY14" s="27"/>
      <c r="BZ14" s="27"/>
      <c r="CA14" s="27"/>
      <c r="CB14" s="27"/>
      <c r="CC14" s="27"/>
      <c r="CD14" s="41" t="s">
        <v>486</v>
      </c>
      <c r="CE14" s="41"/>
      <c r="CF14" s="41"/>
      <c r="CG14" s="41"/>
      <c r="CH14" s="41"/>
      <c r="CI14" s="41"/>
      <c r="CJ14" s="41"/>
      <c r="CK14" s="41"/>
      <c r="CL14" s="41" t="s">
        <v>473</v>
      </c>
      <c r="CM14" s="41"/>
      <c r="CN14" s="41"/>
      <c r="CO14" s="41"/>
      <c r="CP14" s="41"/>
      <c r="CQ14" s="41"/>
      <c r="CR14" s="41"/>
      <c r="CS14" s="41"/>
      <c r="CT14" s="21" t="s">
        <v>487</v>
      </c>
      <c r="CU14" s="21"/>
      <c r="CV14" s="21"/>
      <c r="CW14" s="21"/>
      <c r="CX14" s="21"/>
      <c r="CY14" s="21"/>
      <c r="CZ14" s="21"/>
      <c r="DA14" s="21"/>
      <c r="DB14" s="21" t="s">
        <v>488</v>
      </c>
      <c r="DC14" s="21"/>
      <c r="DD14" s="21"/>
      <c r="DE14" s="21"/>
      <c r="DF14" s="21"/>
      <c r="DG14" s="21"/>
      <c r="DH14" s="21"/>
      <c r="DI14" s="21"/>
      <c r="DJ14" s="28" t="s">
        <v>489</v>
      </c>
      <c r="DK14" s="28"/>
      <c r="DL14" s="28" t="s">
        <v>490</v>
      </c>
      <c r="DM14" s="28"/>
      <c r="DN14" s="21" t="s">
        <v>489</v>
      </c>
      <c r="DO14" s="21"/>
      <c r="DP14" s="21" t="s">
        <v>490</v>
      </c>
      <c r="DQ14" s="21"/>
      <c r="DR14" s="28" t="s">
        <v>489</v>
      </c>
      <c r="DS14" s="28"/>
      <c r="DT14" s="28" t="s">
        <v>490</v>
      </c>
      <c r="DU14" s="28"/>
      <c r="DV14" s="21" t="s">
        <v>489</v>
      </c>
      <c r="DW14" s="21"/>
      <c r="DX14" s="21" t="s">
        <v>490</v>
      </c>
      <c r="DY14" s="21"/>
      <c r="DZ14" s="28" t="s">
        <v>456</v>
      </c>
      <c r="EA14" s="28"/>
      <c r="EB14" s="28"/>
      <c r="EC14" s="28"/>
      <c r="ED14" s="28"/>
      <c r="EE14" s="28"/>
      <c r="EF14" s="28"/>
      <c r="EG14" s="28"/>
      <c r="EH14" s="50" t="s">
        <v>491</v>
      </c>
      <c r="EI14" s="50"/>
      <c r="EJ14" s="50"/>
      <c r="EK14" s="50"/>
      <c r="EL14" s="50"/>
      <c r="EM14" s="39" t="s">
        <v>492</v>
      </c>
      <c r="EN14" s="39"/>
      <c r="EO14" s="39"/>
      <c r="EP14" s="39"/>
      <c r="EQ14" s="39"/>
      <c r="ER14" s="39" t="s">
        <v>493</v>
      </c>
      <c r="ES14" s="39"/>
      <c r="ET14" s="39"/>
      <c r="EU14" s="39"/>
      <c r="EV14" s="39"/>
      <c r="EW14" s="39" t="s">
        <v>494</v>
      </c>
      <c r="EX14" s="39"/>
      <c r="EY14" s="39"/>
      <c r="EZ14" s="39"/>
      <c r="FA14" s="39"/>
      <c r="FB14" s="39" t="s">
        <v>495</v>
      </c>
      <c r="FC14" s="39"/>
      <c r="FD14" s="39"/>
      <c r="FE14" s="39"/>
      <c r="FF14" s="39"/>
      <c r="FG14" s="38" t="s">
        <v>462</v>
      </c>
      <c r="FH14" s="38"/>
      <c r="FI14" s="39" t="s">
        <v>465</v>
      </c>
      <c r="FJ14" s="39"/>
      <c r="FK14" s="47" t="s">
        <v>468</v>
      </c>
    </row>
    <row r="15" customFormat="false" ht="35.25" hidden="false" customHeight="true" outlineLevel="0" collapsed="false">
      <c r="A15" s="7" t="s">
        <v>17</v>
      </c>
      <c r="B15" s="7" t="s">
        <v>18</v>
      </c>
      <c r="C15" s="7" t="s">
        <v>19</v>
      </c>
      <c r="D15" s="51" t="s">
        <v>130</v>
      </c>
      <c r="E15" s="51" t="s">
        <v>131</v>
      </c>
      <c r="F15" s="51" t="s">
        <v>132</v>
      </c>
      <c r="G15" s="51" t="s">
        <v>133</v>
      </c>
      <c r="H15" s="51" t="s">
        <v>134</v>
      </c>
      <c r="I15" s="51" t="s">
        <v>135</v>
      </c>
      <c r="J15" s="7" t="s">
        <v>130</v>
      </c>
      <c r="K15" s="7" t="s">
        <v>131</v>
      </c>
      <c r="L15" s="7" t="s">
        <v>132</v>
      </c>
      <c r="M15" s="7" t="s">
        <v>133</v>
      </c>
      <c r="N15" s="7" t="s">
        <v>134</v>
      </c>
      <c r="O15" s="7" t="s">
        <v>135</v>
      </c>
      <c r="P15" s="51" t="s">
        <v>130</v>
      </c>
      <c r="Q15" s="51" t="s">
        <v>131</v>
      </c>
      <c r="R15" s="51" t="s">
        <v>132</v>
      </c>
      <c r="S15" s="51" t="s">
        <v>133</v>
      </c>
      <c r="T15" s="51" t="s">
        <v>134</v>
      </c>
      <c r="U15" s="51" t="s">
        <v>135</v>
      </c>
      <c r="V15" s="7" t="s">
        <v>130</v>
      </c>
      <c r="W15" s="7" t="s">
        <v>131</v>
      </c>
      <c r="X15" s="7" t="s">
        <v>132</v>
      </c>
      <c r="Y15" s="7" t="s">
        <v>133</v>
      </c>
      <c r="Z15" s="7" t="s">
        <v>134</v>
      </c>
      <c r="AA15" s="7" t="s">
        <v>135</v>
      </c>
      <c r="AB15" s="51" t="s">
        <v>130</v>
      </c>
      <c r="AC15" s="51" t="s">
        <v>131</v>
      </c>
      <c r="AD15" s="51" t="s">
        <v>132</v>
      </c>
      <c r="AE15" s="51" t="s">
        <v>133</v>
      </c>
      <c r="AF15" s="51" t="s">
        <v>134</v>
      </c>
      <c r="AG15" s="51" t="s">
        <v>135</v>
      </c>
      <c r="AH15" s="7" t="s">
        <v>130</v>
      </c>
      <c r="AI15" s="7" t="s">
        <v>131</v>
      </c>
      <c r="AJ15" s="7" t="s">
        <v>132</v>
      </c>
      <c r="AK15" s="7" t="s">
        <v>133</v>
      </c>
      <c r="AL15" s="7" t="s">
        <v>134</v>
      </c>
      <c r="AM15" s="7" t="s">
        <v>135</v>
      </c>
      <c r="AN15" s="51" t="s">
        <v>130</v>
      </c>
      <c r="AO15" s="51" t="s">
        <v>131</v>
      </c>
      <c r="AP15" s="51" t="s">
        <v>132</v>
      </c>
      <c r="AQ15" s="51" t="s">
        <v>133</v>
      </c>
      <c r="AR15" s="51" t="s">
        <v>134</v>
      </c>
      <c r="AS15" s="51" t="s">
        <v>136</v>
      </c>
      <c r="AT15" s="7" t="s">
        <v>130</v>
      </c>
      <c r="AU15" s="7" t="s">
        <v>131</v>
      </c>
      <c r="AV15" s="7" t="s">
        <v>132</v>
      </c>
      <c r="AW15" s="7" t="s">
        <v>133</v>
      </c>
      <c r="AX15" s="7" t="s">
        <v>134</v>
      </c>
      <c r="AY15" s="7" t="s">
        <v>136</v>
      </c>
      <c r="AZ15" s="52" t="s">
        <v>496</v>
      </c>
      <c r="BA15" s="52" t="s">
        <v>497</v>
      </c>
      <c r="BB15" s="52" t="s">
        <v>496</v>
      </c>
      <c r="BC15" s="52" t="s">
        <v>497</v>
      </c>
      <c r="BD15" s="52" t="s">
        <v>496</v>
      </c>
      <c r="BE15" s="52" t="s">
        <v>497</v>
      </c>
      <c r="BF15" s="52" t="s">
        <v>496</v>
      </c>
      <c r="BG15" s="52" t="s">
        <v>497</v>
      </c>
      <c r="BH15" s="47"/>
      <c r="BI15" s="48"/>
      <c r="BJ15" s="53" t="s">
        <v>489</v>
      </c>
      <c r="BK15" s="54" t="s">
        <v>498</v>
      </c>
      <c r="BL15" s="48" t="s">
        <v>130</v>
      </c>
      <c r="BM15" s="48" t="s">
        <v>131</v>
      </c>
      <c r="BN15" s="48" t="s">
        <v>132</v>
      </c>
      <c r="BO15" s="48" t="s">
        <v>133</v>
      </c>
      <c r="BP15" s="48" t="s">
        <v>134</v>
      </c>
      <c r="BQ15" s="48" t="s">
        <v>136</v>
      </c>
      <c r="BR15" s="47" t="s">
        <v>130</v>
      </c>
      <c r="BS15" s="47" t="s">
        <v>131</v>
      </c>
      <c r="BT15" s="47" t="s">
        <v>132</v>
      </c>
      <c r="BU15" s="47" t="s">
        <v>133</v>
      </c>
      <c r="BV15" s="47" t="s">
        <v>134</v>
      </c>
      <c r="BW15" s="47" t="s">
        <v>136</v>
      </c>
      <c r="BX15" s="48" t="s">
        <v>130</v>
      </c>
      <c r="BY15" s="48" t="s">
        <v>131</v>
      </c>
      <c r="BZ15" s="48" t="s">
        <v>132</v>
      </c>
      <c r="CA15" s="48" t="s">
        <v>133</v>
      </c>
      <c r="CB15" s="48" t="s">
        <v>134</v>
      </c>
      <c r="CC15" s="48" t="s">
        <v>136</v>
      </c>
      <c r="CD15" s="55" t="s">
        <v>499</v>
      </c>
      <c r="CE15" s="55" t="s">
        <v>500</v>
      </c>
      <c r="CF15" s="56" t="s">
        <v>501</v>
      </c>
      <c r="CG15" s="55" t="s">
        <v>502</v>
      </c>
      <c r="CH15" s="55" t="s">
        <v>503</v>
      </c>
      <c r="CI15" s="55" t="s">
        <v>504</v>
      </c>
      <c r="CJ15" s="55" t="s">
        <v>505</v>
      </c>
      <c r="CK15" s="55" t="s">
        <v>506</v>
      </c>
      <c r="CL15" s="55" t="s">
        <v>499</v>
      </c>
      <c r="CM15" s="55" t="s">
        <v>500</v>
      </c>
      <c r="CN15" s="56" t="s">
        <v>501</v>
      </c>
      <c r="CO15" s="55" t="s">
        <v>502</v>
      </c>
      <c r="CP15" s="55" t="s">
        <v>503</v>
      </c>
      <c r="CQ15" s="55" t="s">
        <v>504</v>
      </c>
      <c r="CR15" s="55" t="s">
        <v>505</v>
      </c>
      <c r="CS15" s="55" t="s">
        <v>506</v>
      </c>
      <c r="CT15" s="57" t="s">
        <v>499</v>
      </c>
      <c r="CU15" s="57" t="s">
        <v>500</v>
      </c>
      <c r="CV15" s="57" t="s">
        <v>501</v>
      </c>
      <c r="CW15" s="57" t="s">
        <v>502</v>
      </c>
      <c r="CX15" s="57" t="s">
        <v>503</v>
      </c>
      <c r="CY15" s="57" t="s">
        <v>504</v>
      </c>
      <c r="CZ15" s="57" t="s">
        <v>505</v>
      </c>
      <c r="DA15" s="57" t="s">
        <v>506</v>
      </c>
      <c r="DB15" s="57" t="s">
        <v>499</v>
      </c>
      <c r="DC15" s="57" t="s">
        <v>500</v>
      </c>
      <c r="DD15" s="57" t="s">
        <v>501</v>
      </c>
      <c r="DE15" s="57" t="s">
        <v>502</v>
      </c>
      <c r="DF15" s="57" t="s">
        <v>503</v>
      </c>
      <c r="DG15" s="57" t="s">
        <v>504</v>
      </c>
      <c r="DH15" s="57" t="s">
        <v>505</v>
      </c>
      <c r="DI15" s="57" t="s">
        <v>506</v>
      </c>
      <c r="DJ15" s="47" t="s">
        <v>507</v>
      </c>
      <c r="DK15" s="47" t="s">
        <v>508</v>
      </c>
      <c r="DL15" s="47" t="s">
        <v>507</v>
      </c>
      <c r="DM15" s="47" t="s">
        <v>508</v>
      </c>
      <c r="DN15" s="48" t="s">
        <v>509</v>
      </c>
      <c r="DO15" s="48" t="s">
        <v>510</v>
      </c>
      <c r="DP15" s="48" t="s">
        <v>509</v>
      </c>
      <c r="DQ15" s="48" t="s">
        <v>510</v>
      </c>
      <c r="DR15" s="47" t="s">
        <v>511</v>
      </c>
      <c r="DS15" s="47" t="s">
        <v>512</v>
      </c>
      <c r="DT15" s="47" t="s">
        <v>511</v>
      </c>
      <c r="DU15" s="47" t="s">
        <v>512</v>
      </c>
      <c r="DV15" s="48" t="s">
        <v>513</v>
      </c>
      <c r="DW15" s="48" t="s">
        <v>514</v>
      </c>
      <c r="DX15" s="48" t="s">
        <v>513</v>
      </c>
      <c r="DY15" s="48" t="s">
        <v>514</v>
      </c>
      <c r="DZ15" s="58" t="s">
        <v>499</v>
      </c>
      <c r="EA15" s="59" t="s">
        <v>500</v>
      </c>
      <c r="EB15" s="59" t="s">
        <v>501</v>
      </c>
      <c r="EC15" s="59" t="s">
        <v>502</v>
      </c>
      <c r="ED15" s="59" t="s">
        <v>503</v>
      </c>
      <c r="EE15" s="59" t="s">
        <v>504</v>
      </c>
      <c r="EF15" s="59" t="s">
        <v>505</v>
      </c>
      <c r="EG15" s="60" t="s">
        <v>506</v>
      </c>
      <c r="EH15" s="40" t="s">
        <v>130</v>
      </c>
      <c r="EI15" s="40" t="s">
        <v>131</v>
      </c>
      <c r="EJ15" s="40" t="s">
        <v>132</v>
      </c>
      <c r="EK15" s="40" t="s">
        <v>133</v>
      </c>
      <c r="EL15" s="40" t="s">
        <v>134</v>
      </c>
      <c r="EM15" s="40" t="s">
        <v>130</v>
      </c>
      <c r="EN15" s="40" t="s">
        <v>131</v>
      </c>
      <c r="EO15" s="40" t="s">
        <v>132</v>
      </c>
      <c r="EP15" s="40" t="s">
        <v>133</v>
      </c>
      <c r="EQ15" s="40" t="s">
        <v>134</v>
      </c>
      <c r="ER15" s="40" t="s">
        <v>130</v>
      </c>
      <c r="ES15" s="40" t="s">
        <v>131</v>
      </c>
      <c r="ET15" s="40" t="s">
        <v>132</v>
      </c>
      <c r="EU15" s="40" t="s">
        <v>133</v>
      </c>
      <c r="EV15" s="40" t="s">
        <v>134</v>
      </c>
      <c r="EW15" s="40" t="s">
        <v>130</v>
      </c>
      <c r="EX15" s="40" t="s">
        <v>131</v>
      </c>
      <c r="EY15" s="40" t="s">
        <v>132</v>
      </c>
      <c r="EZ15" s="40" t="s">
        <v>133</v>
      </c>
      <c r="FA15" s="40" t="s">
        <v>134</v>
      </c>
      <c r="FB15" s="40" t="s">
        <v>130</v>
      </c>
      <c r="FC15" s="40" t="s">
        <v>131</v>
      </c>
      <c r="FD15" s="40" t="s">
        <v>132</v>
      </c>
      <c r="FE15" s="40" t="s">
        <v>133</v>
      </c>
      <c r="FF15" s="40" t="s">
        <v>134</v>
      </c>
      <c r="FG15" s="54" t="s">
        <v>489</v>
      </c>
      <c r="FH15" s="54" t="s">
        <v>490</v>
      </c>
      <c r="FI15" s="52" t="s">
        <v>489</v>
      </c>
      <c r="FJ15" s="52" t="s">
        <v>490</v>
      </c>
      <c r="FK15" s="47"/>
    </row>
    <row r="16" customFormat="false" ht="12.75" hidden="false" customHeight="false" outlineLevel="0" collapsed="false">
      <c r="A16" s="8" t="s">
        <v>29</v>
      </c>
      <c r="B16" s="8" t="s">
        <v>30</v>
      </c>
      <c r="C16" s="8" t="s">
        <v>31</v>
      </c>
      <c r="D16" s="8" t="s">
        <v>515</v>
      </c>
      <c r="E16" s="8" t="s">
        <v>516</v>
      </c>
      <c r="F16" s="8" t="s">
        <v>517</v>
      </c>
      <c r="G16" s="8" t="s">
        <v>518</v>
      </c>
      <c r="H16" s="8" t="s">
        <v>519</v>
      </c>
      <c r="I16" s="8" t="s">
        <v>520</v>
      </c>
      <c r="J16" s="8" t="s">
        <v>521</v>
      </c>
      <c r="K16" s="8" t="s">
        <v>522</v>
      </c>
      <c r="L16" s="8" t="s">
        <v>523</v>
      </c>
      <c r="M16" s="8" t="s">
        <v>524</v>
      </c>
      <c r="N16" s="8" t="s">
        <v>525</v>
      </c>
      <c r="O16" s="8" t="s">
        <v>526</v>
      </c>
      <c r="P16" s="8" t="s">
        <v>527</v>
      </c>
      <c r="Q16" s="8" t="s">
        <v>528</v>
      </c>
      <c r="R16" s="8" t="s">
        <v>529</v>
      </c>
      <c r="S16" s="8" t="s">
        <v>530</v>
      </c>
      <c r="T16" s="8" t="s">
        <v>531</v>
      </c>
      <c r="U16" s="8" t="s">
        <v>532</v>
      </c>
      <c r="V16" s="8" t="s">
        <v>533</v>
      </c>
      <c r="W16" s="8" t="s">
        <v>534</v>
      </c>
      <c r="X16" s="8" t="s">
        <v>535</v>
      </c>
      <c r="Y16" s="8" t="s">
        <v>536</v>
      </c>
      <c r="Z16" s="8" t="s">
        <v>537</v>
      </c>
      <c r="AA16" s="8" t="s">
        <v>538</v>
      </c>
      <c r="AB16" s="8" t="s">
        <v>539</v>
      </c>
      <c r="AC16" s="8" t="s">
        <v>540</v>
      </c>
      <c r="AD16" s="8" t="s">
        <v>541</v>
      </c>
      <c r="AE16" s="8" t="s">
        <v>542</v>
      </c>
      <c r="AF16" s="8" t="s">
        <v>543</v>
      </c>
      <c r="AG16" s="8" t="s">
        <v>544</v>
      </c>
      <c r="AH16" s="8" t="s">
        <v>545</v>
      </c>
      <c r="AI16" s="8" t="s">
        <v>546</v>
      </c>
      <c r="AJ16" s="8" t="s">
        <v>547</v>
      </c>
      <c r="AK16" s="8" t="s">
        <v>548</v>
      </c>
      <c r="AL16" s="8" t="s">
        <v>549</v>
      </c>
      <c r="AM16" s="8" t="s">
        <v>550</v>
      </c>
      <c r="AN16" s="8" t="s">
        <v>551</v>
      </c>
      <c r="AO16" s="8" t="s">
        <v>552</v>
      </c>
      <c r="AP16" s="8" t="s">
        <v>553</v>
      </c>
      <c r="AQ16" s="8" t="s">
        <v>554</v>
      </c>
      <c r="AR16" s="8" t="s">
        <v>555</v>
      </c>
      <c r="AS16" s="8" t="s">
        <v>556</v>
      </c>
      <c r="AT16" s="8" t="s">
        <v>557</v>
      </c>
      <c r="AU16" s="8" t="s">
        <v>558</v>
      </c>
      <c r="AV16" s="8" t="s">
        <v>559</v>
      </c>
      <c r="AW16" s="8" t="s">
        <v>560</v>
      </c>
      <c r="AX16" s="8" t="s">
        <v>561</v>
      </c>
      <c r="AY16" s="8" t="s">
        <v>562</v>
      </c>
      <c r="AZ16" s="8" t="s">
        <v>563</v>
      </c>
      <c r="BA16" s="8" t="s">
        <v>564</v>
      </c>
      <c r="BB16" s="8" t="s">
        <v>565</v>
      </c>
      <c r="BC16" s="8" t="s">
        <v>566</v>
      </c>
      <c r="BD16" s="8" t="s">
        <v>567</v>
      </c>
      <c r="BE16" s="8" t="s">
        <v>568</v>
      </c>
      <c r="BF16" s="8" t="s">
        <v>569</v>
      </c>
      <c r="BG16" s="8" t="s">
        <v>570</v>
      </c>
      <c r="BH16" s="8" t="s">
        <v>571</v>
      </c>
      <c r="BI16" s="8" t="s">
        <v>572</v>
      </c>
      <c r="BJ16" s="8" t="s">
        <v>573</v>
      </c>
      <c r="BK16" s="8" t="s">
        <v>574</v>
      </c>
      <c r="BL16" s="8" t="s">
        <v>575</v>
      </c>
      <c r="BM16" s="8" t="s">
        <v>576</v>
      </c>
      <c r="BN16" s="8" t="s">
        <v>577</v>
      </c>
      <c r="BO16" s="8" t="s">
        <v>578</v>
      </c>
      <c r="BP16" s="8" t="s">
        <v>579</v>
      </c>
      <c r="BQ16" s="8" t="s">
        <v>580</v>
      </c>
      <c r="BR16" s="8" t="s">
        <v>581</v>
      </c>
      <c r="BS16" s="8" t="s">
        <v>582</v>
      </c>
      <c r="BT16" s="8" t="s">
        <v>583</v>
      </c>
      <c r="BU16" s="8" t="s">
        <v>584</v>
      </c>
      <c r="BV16" s="8" t="s">
        <v>585</v>
      </c>
      <c r="BW16" s="8" t="s">
        <v>586</v>
      </c>
      <c r="BX16" s="8" t="s">
        <v>587</v>
      </c>
      <c r="BY16" s="8" t="s">
        <v>588</v>
      </c>
      <c r="BZ16" s="8" t="s">
        <v>589</v>
      </c>
      <c r="CA16" s="8" t="s">
        <v>590</v>
      </c>
      <c r="CB16" s="8" t="s">
        <v>591</v>
      </c>
      <c r="CC16" s="8" t="s">
        <v>592</v>
      </c>
      <c r="CD16" s="8" t="s">
        <v>593</v>
      </c>
      <c r="CE16" s="8" t="s">
        <v>594</v>
      </c>
      <c r="CF16" s="8" t="s">
        <v>595</v>
      </c>
      <c r="CG16" s="8" t="s">
        <v>596</v>
      </c>
      <c r="CH16" s="8" t="s">
        <v>597</v>
      </c>
      <c r="CI16" s="8" t="s">
        <v>598</v>
      </c>
      <c r="CJ16" s="8" t="s">
        <v>599</v>
      </c>
      <c r="CK16" s="8" t="s">
        <v>600</v>
      </c>
      <c r="CL16" s="8" t="s">
        <v>601</v>
      </c>
      <c r="CM16" s="8" t="s">
        <v>602</v>
      </c>
      <c r="CN16" s="8" t="s">
        <v>603</v>
      </c>
      <c r="CO16" s="8" t="s">
        <v>604</v>
      </c>
      <c r="CP16" s="8" t="s">
        <v>605</v>
      </c>
      <c r="CQ16" s="8" t="s">
        <v>606</v>
      </c>
      <c r="CR16" s="8" t="s">
        <v>607</v>
      </c>
      <c r="CS16" s="8" t="s">
        <v>608</v>
      </c>
      <c r="CT16" s="8" t="s">
        <v>609</v>
      </c>
      <c r="CU16" s="8" t="s">
        <v>610</v>
      </c>
      <c r="CV16" s="8" t="s">
        <v>611</v>
      </c>
      <c r="CW16" s="8" t="s">
        <v>612</v>
      </c>
      <c r="CX16" s="8" t="s">
        <v>613</v>
      </c>
      <c r="CY16" s="8" t="s">
        <v>614</v>
      </c>
      <c r="CZ16" s="8" t="s">
        <v>615</v>
      </c>
      <c r="DA16" s="8" t="s">
        <v>616</v>
      </c>
      <c r="DB16" s="8" t="s">
        <v>617</v>
      </c>
      <c r="DC16" s="8" t="s">
        <v>618</v>
      </c>
      <c r="DD16" s="8" t="s">
        <v>619</v>
      </c>
      <c r="DE16" s="8" t="s">
        <v>620</v>
      </c>
      <c r="DF16" s="8" t="s">
        <v>621</v>
      </c>
      <c r="DG16" s="8" t="s">
        <v>622</v>
      </c>
      <c r="DH16" s="8" t="s">
        <v>623</v>
      </c>
      <c r="DI16" s="8" t="s">
        <v>624</v>
      </c>
      <c r="DJ16" s="8" t="s">
        <v>625</v>
      </c>
      <c r="DK16" s="8" t="s">
        <v>626</v>
      </c>
      <c r="DL16" s="8" t="s">
        <v>627</v>
      </c>
      <c r="DM16" s="8" t="s">
        <v>628</v>
      </c>
      <c r="DN16" s="8" t="s">
        <v>629</v>
      </c>
      <c r="DO16" s="8" t="s">
        <v>630</v>
      </c>
      <c r="DP16" s="8" t="s">
        <v>631</v>
      </c>
      <c r="DQ16" s="8" t="s">
        <v>632</v>
      </c>
      <c r="DR16" s="8" t="s">
        <v>633</v>
      </c>
      <c r="DS16" s="8" t="s">
        <v>634</v>
      </c>
      <c r="DT16" s="8" t="s">
        <v>635</v>
      </c>
      <c r="DU16" s="8" t="s">
        <v>636</v>
      </c>
      <c r="DV16" s="8" t="s">
        <v>637</v>
      </c>
      <c r="DW16" s="8" t="s">
        <v>638</v>
      </c>
      <c r="DX16" s="8" t="s">
        <v>639</v>
      </c>
      <c r="DY16" s="8" t="s">
        <v>640</v>
      </c>
      <c r="DZ16" s="8" t="s">
        <v>641</v>
      </c>
      <c r="EA16" s="8" t="s">
        <v>642</v>
      </c>
      <c r="EB16" s="8" t="s">
        <v>643</v>
      </c>
      <c r="EC16" s="8" t="s">
        <v>644</v>
      </c>
      <c r="ED16" s="8" t="s">
        <v>645</v>
      </c>
      <c r="EE16" s="8" t="s">
        <v>646</v>
      </c>
      <c r="EF16" s="8" t="s">
        <v>647</v>
      </c>
      <c r="EG16" s="8" t="s">
        <v>648</v>
      </c>
      <c r="EH16" s="8" t="s">
        <v>649</v>
      </c>
      <c r="EI16" s="8" t="s">
        <v>650</v>
      </c>
      <c r="EJ16" s="8" t="s">
        <v>651</v>
      </c>
      <c r="EK16" s="8" t="s">
        <v>652</v>
      </c>
      <c r="EL16" s="8" t="s">
        <v>653</v>
      </c>
      <c r="EM16" s="8" t="s">
        <v>654</v>
      </c>
      <c r="EN16" s="8" t="s">
        <v>655</v>
      </c>
      <c r="EO16" s="8" t="s">
        <v>656</v>
      </c>
      <c r="EP16" s="8" t="s">
        <v>657</v>
      </c>
      <c r="EQ16" s="8" t="s">
        <v>658</v>
      </c>
      <c r="ER16" s="8" t="s">
        <v>659</v>
      </c>
      <c r="ES16" s="8" t="s">
        <v>660</v>
      </c>
      <c r="ET16" s="8" t="s">
        <v>661</v>
      </c>
      <c r="EU16" s="8" t="s">
        <v>662</v>
      </c>
      <c r="EV16" s="8" t="s">
        <v>663</v>
      </c>
      <c r="EW16" s="8" t="s">
        <v>664</v>
      </c>
      <c r="EX16" s="8" t="s">
        <v>665</v>
      </c>
      <c r="EY16" s="8" t="s">
        <v>666</v>
      </c>
      <c r="EZ16" s="8" t="s">
        <v>667</v>
      </c>
      <c r="FA16" s="8" t="s">
        <v>668</v>
      </c>
      <c r="FB16" s="8" t="s">
        <v>669</v>
      </c>
      <c r="FC16" s="8" t="s">
        <v>670</v>
      </c>
      <c r="FD16" s="8" t="s">
        <v>671</v>
      </c>
      <c r="FE16" s="8" t="s">
        <v>672</v>
      </c>
      <c r="FF16" s="8" t="s">
        <v>673</v>
      </c>
      <c r="FG16" s="8" t="s">
        <v>674</v>
      </c>
      <c r="FH16" s="8" t="s">
        <v>675</v>
      </c>
      <c r="FI16" s="8" t="s">
        <v>676</v>
      </c>
      <c r="FJ16" s="8" t="s">
        <v>677</v>
      </c>
      <c r="FK16" s="8" t="s">
        <v>678</v>
      </c>
    </row>
    <row r="17" customFormat="false" ht="25.5" hidden="false" customHeight="false" outlineLevel="0" collapsed="false">
      <c r="A17" s="9" t="n">
        <v>35</v>
      </c>
      <c r="B17" s="9" t="s">
        <v>49</v>
      </c>
      <c r="C17" s="9" t="s">
        <v>50</v>
      </c>
      <c r="D17" s="12" t="n">
        <v>10235</v>
      </c>
      <c r="E17" s="12" t="n">
        <v>9352</v>
      </c>
      <c r="F17" s="12" t="n">
        <v>23600</v>
      </c>
      <c r="G17" s="12" t="n">
        <v>0</v>
      </c>
      <c r="H17" s="12" t="n">
        <v>4111</v>
      </c>
      <c r="I17" s="12" t="n">
        <v>0</v>
      </c>
      <c r="J17" s="12" t="n">
        <v>1808</v>
      </c>
      <c r="K17" s="12" t="n">
        <v>2512</v>
      </c>
      <c r="L17" s="12" t="n">
        <v>3961</v>
      </c>
      <c r="M17" s="12" t="n">
        <v>452</v>
      </c>
      <c r="N17" s="12" t="n">
        <v>635</v>
      </c>
      <c r="O17" s="12" t="n">
        <v>0</v>
      </c>
      <c r="P17" s="12" t="n">
        <v>9368</v>
      </c>
      <c r="Q17" s="12" t="n">
        <v>7683</v>
      </c>
      <c r="R17" s="12" t="n">
        <v>13943</v>
      </c>
      <c r="S17" s="12" t="n">
        <v>0</v>
      </c>
      <c r="T17" s="12" t="n">
        <v>1950</v>
      </c>
      <c r="U17" s="12" t="n">
        <v>0</v>
      </c>
      <c r="V17" s="12" t="n">
        <v>995</v>
      </c>
      <c r="W17" s="12" t="n">
        <v>1558</v>
      </c>
      <c r="X17" s="12" t="n">
        <v>595</v>
      </c>
      <c r="Y17" s="12" t="n">
        <v>243</v>
      </c>
      <c r="Z17" s="12" t="n">
        <v>0</v>
      </c>
      <c r="AA17" s="12" t="n">
        <v>0</v>
      </c>
      <c r="AB17" s="12" t="n">
        <v>188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188</v>
      </c>
      <c r="AH17" s="12" t="n">
        <v>192</v>
      </c>
      <c r="AI17" s="12" t="n">
        <v>63</v>
      </c>
      <c r="AJ17" s="12" t="n">
        <v>0</v>
      </c>
      <c r="AK17" s="12" t="n">
        <v>0</v>
      </c>
      <c r="AL17" s="12" t="n">
        <v>127</v>
      </c>
      <c r="AM17" s="12" t="n">
        <v>382</v>
      </c>
      <c r="AN17" s="12" t="n">
        <v>667</v>
      </c>
      <c r="AO17" s="12" t="n">
        <v>149</v>
      </c>
      <c r="AP17" s="12" t="n">
        <v>777</v>
      </c>
      <c r="AQ17" s="12" t="n">
        <v>0</v>
      </c>
      <c r="AR17" s="12" t="n">
        <v>127</v>
      </c>
      <c r="AS17" s="12" t="n">
        <v>1720</v>
      </c>
      <c r="AT17" s="12" t="n">
        <v>5843</v>
      </c>
      <c r="AU17" s="12" t="n">
        <v>5734</v>
      </c>
      <c r="AV17" s="12" t="n">
        <v>13300</v>
      </c>
      <c r="AW17" s="12" t="n">
        <v>212</v>
      </c>
      <c r="AX17" s="12" t="n">
        <v>2319</v>
      </c>
      <c r="AY17" s="12" t="n">
        <v>27408</v>
      </c>
      <c r="AZ17" s="12" t="n">
        <v>99.2</v>
      </c>
      <c r="BA17" s="12" t="n">
        <v>99.33</v>
      </c>
      <c r="BB17" s="12" t="n">
        <v>90.21</v>
      </c>
      <c r="BC17" s="12" t="n">
        <v>92.15</v>
      </c>
      <c r="BD17" s="12" t="n">
        <v>50.32</v>
      </c>
      <c r="BE17" s="12" t="n">
        <v>53.91</v>
      </c>
      <c r="BF17" s="12" t="n">
        <v>23.12</v>
      </c>
      <c r="BG17" s="12" t="n">
        <v>27.82</v>
      </c>
      <c r="BH17" s="12" t="n">
        <v>105.01</v>
      </c>
      <c r="BI17" s="12" t="n">
        <v>3839</v>
      </c>
      <c r="BJ17" s="12" t="n">
        <v>26966</v>
      </c>
      <c r="BK17" s="12" t="n">
        <v>15092</v>
      </c>
      <c r="BL17" s="12" t="n">
        <v>8</v>
      </c>
      <c r="BM17" s="12" t="n">
        <v>2</v>
      </c>
      <c r="BN17" s="12" t="n">
        <v>0</v>
      </c>
      <c r="BO17" s="12" t="n">
        <v>0</v>
      </c>
      <c r="BP17" s="12" t="n">
        <v>0</v>
      </c>
      <c r="BQ17" s="12" t="n">
        <v>10</v>
      </c>
      <c r="BR17" s="12" t="n">
        <v>11340</v>
      </c>
      <c r="BS17" s="12" t="n">
        <v>10485</v>
      </c>
      <c r="BT17" s="12" t="n">
        <v>23372</v>
      </c>
      <c r="BU17" s="12"/>
      <c r="BV17" s="12" t="n">
        <v>3795</v>
      </c>
      <c r="BW17" s="12" t="n">
        <v>48992</v>
      </c>
      <c r="BX17" s="12" t="n">
        <v>6285</v>
      </c>
      <c r="BY17" s="12" t="n">
        <v>6516</v>
      </c>
      <c r="BZ17" s="12" t="n">
        <v>12203</v>
      </c>
      <c r="CA17" s="12" t="n">
        <v>129</v>
      </c>
      <c r="CB17" s="12" t="n">
        <v>2632</v>
      </c>
      <c r="CC17" s="12" t="n">
        <v>27765</v>
      </c>
      <c r="CD17" s="9" t="n">
        <v>6612</v>
      </c>
      <c r="CE17" s="9" t="n">
        <v>6683</v>
      </c>
      <c r="CF17" s="9" t="n">
        <v>6936</v>
      </c>
      <c r="CG17" s="9" t="n">
        <v>6850</v>
      </c>
      <c r="CH17" s="9" t="n">
        <v>7097</v>
      </c>
      <c r="CI17" s="9" t="n">
        <v>8033</v>
      </c>
      <c r="CJ17" s="9" t="n">
        <v>7477</v>
      </c>
      <c r="CK17" s="9" t="n">
        <v>6978</v>
      </c>
      <c r="CL17" s="9" t="n">
        <v>3184</v>
      </c>
      <c r="CM17" s="9" t="n">
        <v>3281</v>
      </c>
      <c r="CN17" s="9" t="n">
        <v>3372</v>
      </c>
      <c r="CO17" s="9" t="n">
        <v>3352</v>
      </c>
      <c r="CP17" s="9" t="n">
        <v>3549</v>
      </c>
      <c r="CQ17" s="9" t="n">
        <v>3820</v>
      </c>
      <c r="CR17" s="9" t="n">
        <v>3592</v>
      </c>
      <c r="CS17" s="9" t="n">
        <v>3258</v>
      </c>
      <c r="CT17" s="9" t="n">
        <v>25</v>
      </c>
      <c r="CU17" s="9" t="n">
        <v>24</v>
      </c>
      <c r="CV17" s="9" t="n">
        <v>30</v>
      </c>
      <c r="CW17" s="9" t="n">
        <v>32</v>
      </c>
      <c r="CX17" s="9" t="n">
        <v>29</v>
      </c>
      <c r="CY17" s="9" t="n">
        <v>56</v>
      </c>
      <c r="CZ17" s="9" t="n">
        <v>37</v>
      </c>
      <c r="DA17" s="9" t="n">
        <v>35</v>
      </c>
      <c r="DB17" s="9" t="n">
        <v>19</v>
      </c>
      <c r="DC17" s="9" t="n">
        <v>19</v>
      </c>
      <c r="DD17" s="9" t="n">
        <v>28</v>
      </c>
      <c r="DE17" s="9" t="n">
        <v>25</v>
      </c>
      <c r="DF17" s="9" t="n">
        <v>22</v>
      </c>
      <c r="DG17" s="9" t="n">
        <v>29</v>
      </c>
      <c r="DH17" s="9" t="n">
        <v>31</v>
      </c>
      <c r="DI17" s="9" t="n">
        <v>34</v>
      </c>
      <c r="DJ17" s="9" t="n">
        <v>26</v>
      </c>
      <c r="DK17" s="9" t="n">
        <v>12</v>
      </c>
      <c r="DL17" s="9" t="n">
        <v>3</v>
      </c>
      <c r="DM17" s="9" t="n">
        <v>2</v>
      </c>
      <c r="DN17" s="9" t="n">
        <v>2427</v>
      </c>
      <c r="DO17" s="9" t="n">
        <v>1162</v>
      </c>
      <c r="DP17" s="9" t="n">
        <v>1756</v>
      </c>
      <c r="DQ17" s="9" t="n">
        <v>825</v>
      </c>
      <c r="DR17" s="9" t="n">
        <v>1182</v>
      </c>
      <c r="DS17" s="9" t="n">
        <v>601</v>
      </c>
      <c r="DT17" s="9" t="n">
        <v>633</v>
      </c>
      <c r="DU17" s="9" t="n">
        <v>303</v>
      </c>
      <c r="DV17" s="9" t="n">
        <v>1052</v>
      </c>
      <c r="DW17" s="9" t="n">
        <v>523</v>
      </c>
      <c r="DX17" s="9" t="n">
        <v>683</v>
      </c>
      <c r="DY17" s="9" t="n">
        <v>343</v>
      </c>
      <c r="DZ17" s="9" t="n">
        <v>50</v>
      </c>
      <c r="EA17" s="9" t="n">
        <v>24</v>
      </c>
      <c r="EB17" s="9" t="n">
        <v>23</v>
      </c>
      <c r="EC17" s="9" t="n">
        <v>33</v>
      </c>
      <c r="ED17" s="9" t="n">
        <v>46</v>
      </c>
      <c r="EE17" s="9" t="n">
        <v>93</v>
      </c>
      <c r="EF17" s="9" t="n">
        <v>83</v>
      </c>
      <c r="EG17" s="9" t="n">
        <v>66</v>
      </c>
      <c r="EH17" s="9" t="n">
        <v>4877</v>
      </c>
      <c r="EI17" s="9" t="n">
        <v>3391</v>
      </c>
      <c r="EJ17" s="9" t="n">
        <v>11928</v>
      </c>
      <c r="EK17" s="9" t="n">
        <v>452</v>
      </c>
      <c r="EL17" s="9" t="n">
        <v>1827</v>
      </c>
      <c r="EM17" s="9" t="n">
        <v>3714</v>
      </c>
      <c r="EN17" s="9" t="n">
        <v>3881</v>
      </c>
      <c r="EO17" s="9" t="n">
        <v>8892</v>
      </c>
      <c r="EP17" s="9" t="n">
        <v>0</v>
      </c>
      <c r="EQ17" s="9" t="n">
        <v>985</v>
      </c>
      <c r="ER17" s="9" t="n">
        <v>2928</v>
      </c>
      <c r="ES17" s="9" t="n">
        <v>3638</v>
      </c>
      <c r="ET17" s="9" t="n">
        <v>4454</v>
      </c>
      <c r="EU17" s="9" t="n">
        <v>0</v>
      </c>
      <c r="EV17" s="9" t="n">
        <v>189</v>
      </c>
      <c r="EW17" s="9" t="n">
        <v>386</v>
      </c>
      <c r="EX17" s="9" t="n">
        <v>639</v>
      </c>
      <c r="EY17" s="9" t="n">
        <v>1481</v>
      </c>
      <c r="EZ17" s="9" t="n">
        <v>0</v>
      </c>
      <c r="FA17" s="9" t="n">
        <v>939</v>
      </c>
      <c r="FB17" s="9" t="n">
        <v>138</v>
      </c>
      <c r="FC17" s="9" t="n">
        <v>315</v>
      </c>
      <c r="FD17" s="9" t="n">
        <v>550</v>
      </c>
      <c r="FE17" s="9" t="n">
        <v>0</v>
      </c>
      <c r="FF17" s="9" t="n">
        <v>806</v>
      </c>
      <c r="FG17" s="61" t="n">
        <v>84.6975441726761</v>
      </c>
      <c r="FH17" s="61" t="n">
        <v>89.8621378621379</v>
      </c>
      <c r="FI17" s="62" t="n">
        <v>66.8259100178443</v>
      </c>
      <c r="FJ17" s="61" t="n">
        <v>60.3087502575462</v>
      </c>
      <c r="FK17" s="63"/>
    </row>
    <row r="18" customFormat="false" ht="12.75" hidden="false" customHeight="false" outlineLevel="0" collapsed="false">
      <c r="A18" s="9" t="n">
        <v>28</v>
      </c>
      <c r="B18" s="9" t="s">
        <v>49</v>
      </c>
      <c r="C18" s="9" t="s">
        <v>51</v>
      </c>
      <c r="D18" s="12" t="n">
        <v>3358940</v>
      </c>
      <c r="E18" s="12" t="n">
        <v>1196176</v>
      </c>
      <c r="F18" s="12" t="n">
        <v>126192</v>
      </c>
      <c r="G18" s="12" t="n">
        <v>0</v>
      </c>
      <c r="H18" s="12" t="n">
        <v>1839530</v>
      </c>
      <c r="I18" s="12" t="n">
        <v>0</v>
      </c>
      <c r="J18" s="12" t="n">
        <v>1906656</v>
      </c>
      <c r="K18" s="12" t="n">
        <v>1129698</v>
      </c>
      <c r="L18" s="12" t="n">
        <v>162642</v>
      </c>
      <c r="M18" s="12" t="n">
        <v>0</v>
      </c>
      <c r="N18" s="12" t="n">
        <v>1190529</v>
      </c>
      <c r="O18" s="12" t="n">
        <v>0</v>
      </c>
      <c r="P18" s="12" t="n">
        <v>2899593</v>
      </c>
      <c r="Q18" s="12" t="n">
        <v>1112958</v>
      </c>
      <c r="R18" s="12" t="n">
        <v>81773</v>
      </c>
      <c r="S18" s="12" t="n">
        <v>0</v>
      </c>
      <c r="T18" s="12" t="n">
        <v>1531897</v>
      </c>
      <c r="U18" s="12" t="n">
        <v>0</v>
      </c>
      <c r="V18" s="12" t="n">
        <v>770580</v>
      </c>
      <c r="W18" s="12" t="n">
        <v>633144</v>
      </c>
      <c r="X18" s="12" t="n">
        <v>33246</v>
      </c>
      <c r="Y18" s="12" t="n">
        <v>0</v>
      </c>
      <c r="Z18" s="12" t="n">
        <v>427981</v>
      </c>
      <c r="AA18" s="12" t="n">
        <v>0</v>
      </c>
      <c r="AB18" s="12" t="n">
        <v>204748</v>
      </c>
      <c r="AC18" s="12" t="n">
        <v>3446</v>
      </c>
      <c r="AD18" s="12" t="n">
        <v>535</v>
      </c>
      <c r="AE18" s="12" t="n">
        <v>0</v>
      </c>
      <c r="AF18" s="12" t="n">
        <v>2543</v>
      </c>
      <c r="AG18" s="12" t="n">
        <v>211272</v>
      </c>
      <c r="AH18" s="12" t="n">
        <v>96608</v>
      </c>
      <c r="AI18" s="12" t="n">
        <v>12427</v>
      </c>
      <c r="AJ18" s="12" t="n">
        <v>1104</v>
      </c>
      <c r="AK18" s="12" t="n">
        <v>0</v>
      </c>
      <c r="AL18" s="12" t="n">
        <v>18460</v>
      </c>
      <c r="AM18" s="12" t="n">
        <v>128599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2621610</v>
      </c>
      <c r="AU18" s="12" t="n">
        <v>1120668</v>
      </c>
      <c r="AV18" s="12" t="n">
        <v>148151</v>
      </c>
      <c r="AW18" s="12" t="n">
        <v>0</v>
      </c>
      <c r="AX18" s="12" t="n">
        <v>1477304</v>
      </c>
      <c r="AY18" s="12" t="n">
        <v>5367733</v>
      </c>
      <c r="AZ18" s="12" t="n">
        <v>98.52</v>
      </c>
      <c r="BA18" s="12" t="n">
        <v>98.45</v>
      </c>
      <c r="BB18" s="12" t="n">
        <v>98.45</v>
      </c>
      <c r="BC18" s="12" t="n">
        <v>98.19</v>
      </c>
      <c r="BD18" s="12" t="n">
        <v>76.09</v>
      </c>
      <c r="BE18" s="12" t="n">
        <v>76.26</v>
      </c>
      <c r="BF18" s="12" t="n">
        <v>57.1</v>
      </c>
      <c r="BG18" s="12" t="n">
        <v>54.88</v>
      </c>
      <c r="BH18" s="12" t="n">
        <v>93.46</v>
      </c>
      <c r="BI18" s="12" t="n">
        <v>671019</v>
      </c>
      <c r="BJ18" s="12" t="n">
        <v>5784536</v>
      </c>
      <c r="BK18" s="12" t="n">
        <v>2722340</v>
      </c>
      <c r="BL18" s="12" t="n">
        <v>173662</v>
      </c>
      <c r="BM18" s="12" t="n">
        <v>2639</v>
      </c>
      <c r="BN18" s="12" t="n">
        <v>228</v>
      </c>
      <c r="BO18" s="12" t="n">
        <v>0</v>
      </c>
      <c r="BP18" s="12" t="n">
        <v>2047</v>
      </c>
      <c r="BQ18" s="12" t="n">
        <v>178576</v>
      </c>
      <c r="BR18" s="12" t="n">
        <v>3218004</v>
      </c>
      <c r="BS18" s="12" t="n">
        <v>1727528</v>
      </c>
      <c r="BT18" s="12" t="n">
        <v>87673</v>
      </c>
      <c r="BU18" s="12"/>
      <c r="BV18" s="12" t="n">
        <v>1788237</v>
      </c>
      <c r="BW18" s="12" t="n">
        <v>6821442</v>
      </c>
      <c r="BX18" s="12" t="n">
        <v>2495475</v>
      </c>
      <c r="BY18" s="12" t="n">
        <v>1390256</v>
      </c>
      <c r="BZ18" s="12" t="n">
        <v>117669</v>
      </c>
      <c r="CA18" s="12"/>
      <c r="CB18" s="12" t="n">
        <v>1408067</v>
      </c>
      <c r="CC18" s="12" t="n">
        <v>5411467</v>
      </c>
      <c r="CD18" s="9" t="n">
        <v>1611321</v>
      </c>
      <c r="CE18" s="9" t="n">
        <v>1450898</v>
      </c>
      <c r="CF18" s="9" t="n">
        <v>1424948</v>
      </c>
      <c r="CG18" s="9" t="n">
        <v>1387235</v>
      </c>
      <c r="CH18" s="9" t="n">
        <v>1331766</v>
      </c>
      <c r="CI18" s="9" t="n">
        <v>1278840</v>
      </c>
      <c r="CJ18" s="9" t="n">
        <v>1264236</v>
      </c>
      <c r="CK18" s="9" t="n">
        <v>1161119</v>
      </c>
      <c r="CL18" s="9" t="n">
        <v>789766</v>
      </c>
      <c r="CM18" s="9" t="n">
        <v>716833</v>
      </c>
      <c r="CN18" s="9" t="n">
        <v>705160</v>
      </c>
      <c r="CO18" s="9" t="n">
        <v>687839</v>
      </c>
      <c r="CP18" s="9" t="n">
        <v>656524</v>
      </c>
      <c r="CQ18" s="9" t="n">
        <v>624249</v>
      </c>
      <c r="CR18" s="9" t="n">
        <v>620349</v>
      </c>
      <c r="CS18" s="9" t="n">
        <v>567013</v>
      </c>
      <c r="CT18" s="9" t="n">
        <v>6546</v>
      </c>
      <c r="CU18" s="9" t="n">
        <v>5522</v>
      </c>
      <c r="CV18" s="9" t="n">
        <v>5780</v>
      </c>
      <c r="CW18" s="9" t="n">
        <v>5510</v>
      </c>
      <c r="CX18" s="9" t="n">
        <v>5188</v>
      </c>
      <c r="CY18" s="9" t="n">
        <v>4003</v>
      </c>
      <c r="CZ18" s="9" t="n">
        <v>3637</v>
      </c>
      <c r="DA18" s="9" t="n">
        <v>3411</v>
      </c>
      <c r="DB18" s="9" t="n">
        <v>4673</v>
      </c>
      <c r="DC18" s="9" t="n">
        <v>4087</v>
      </c>
      <c r="DD18" s="9" t="n">
        <v>4265</v>
      </c>
      <c r="DE18" s="9" t="n">
        <v>4011</v>
      </c>
      <c r="DF18" s="9" t="n">
        <v>3834</v>
      </c>
      <c r="DG18" s="9" t="n">
        <v>2653</v>
      </c>
      <c r="DH18" s="9" t="n">
        <v>2673</v>
      </c>
      <c r="DI18" s="9" t="n">
        <v>2339</v>
      </c>
      <c r="DJ18" s="9" t="n">
        <v>1348696</v>
      </c>
      <c r="DK18" s="9" t="n">
        <v>669423</v>
      </c>
      <c r="DL18" s="9" t="n">
        <v>680050</v>
      </c>
      <c r="DM18" s="9" t="n">
        <v>331649</v>
      </c>
      <c r="DN18" s="9" t="n">
        <v>773186</v>
      </c>
      <c r="DO18" s="9" t="n">
        <v>374804</v>
      </c>
      <c r="DP18" s="9" t="n">
        <v>278245</v>
      </c>
      <c r="DQ18" s="9" t="n">
        <v>126928</v>
      </c>
      <c r="DR18" s="9" t="n">
        <v>3256024</v>
      </c>
      <c r="DS18" s="9" t="n">
        <v>1613379</v>
      </c>
      <c r="DT18" s="9" t="n">
        <v>1703158</v>
      </c>
      <c r="DU18" s="9" t="n">
        <v>832638</v>
      </c>
      <c r="DV18" s="9" t="n">
        <v>777799</v>
      </c>
      <c r="DW18" s="9" t="n">
        <v>396077</v>
      </c>
      <c r="DX18" s="9" t="n">
        <v>373100</v>
      </c>
      <c r="DY18" s="9" t="n">
        <v>194803</v>
      </c>
      <c r="DZ18" s="9" t="n">
        <v>81345</v>
      </c>
      <c r="EA18" s="9" t="n">
        <v>26998</v>
      </c>
      <c r="EB18" s="9" t="n">
        <v>19596</v>
      </c>
      <c r="EC18" s="9" t="n">
        <v>13799</v>
      </c>
      <c r="ED18" s="9" t="n">
        <v>12839</v>
      </c>
      <c r="EE18" s="9" t="n">
        <v>11789</v>
      </c>
      <c r="EF18" s="9" t="n">
        <v>9190</v>
      </c>
      <c r="EG18" s="9" t="n">
        <v>8553</v>
      </c>
      <c r="EH18" s="9" t="n">
        <v>3758084</v>
      </c>
      <c r="EI18" s="9" t="n">
        <v>1606817</v>
      </c>
      <c r="EJ18" s="9" t="n">
        <v>64685</v>
      </c>
      <c r="EK18" s="9" t="n">
        <v>0</v>
      </c>
      <c r="EL18" s="9" t="n">
        <v>2041710</v>
      </c>
      <c r="EM18" s="9" t="n">
        <v>1287743</v>
      </c>
      <c r="EN18" s="9" t="n">
        <v>643036</v>
      </c>
      <c r="EO18" s="9" t="n">
        <v>204964</v>
      </c>
      <c r="EP18" s="9" t="n">
        <v>0</v>
      </c>
      <c r="EQ18" s="9" t="n">
        <v>767823</v>
      </c>
      <c r="ER18" s="9" t="n">
        <v>187585</v>
      </c>
      <c r="ES18" s="9" t="n">
        <v>60860</v>
      </c>
      <c r="ET18" s="9" t="n">
        <v>1627</v>
      </c>
      <c r="EU18" s="9" t="n">
        <v>0</v>
      </c>
      <c r="EV18" s="9" t="n">
        <v>61659</v>
      </c>
      <c r="EW18" s="9" t="n">
        <v>1058</v>
      </c>
      <c r="EX18" s="9" t="n">
        <v>276</v>
      </c>
      <c r="EY18" s="9" t="n">
        <v>13030</v>
      </c>
      <c r="EZ18" s="9" t="n">
        <v>0</v>
      </c>
      <c r="FA18" s="9" t="n">
        <v>134642</v>
      </c>
      <c r="FB18" s="9" t="n">
        <v>4560</v>
      </c>
      <c r="FC18" s="9" t="n">
        <v>2224</v>
      </c>
      <c r="FD18" s="9" t="n">
        <v>4427</v>
      </c>
      <c r="FE18" s="9" t="n">
        <v>0</v>
      </c>
      <c r="FF18" s="9" t="n">
        <v>11551</v>
      </c>
      <c r="FG18" s="61" t="n">
        <v>98.8992737262486</v>
      </c>
      <c r="FH18" s="61" t="n">
        <v>79.0721508200529</v>
      </c>
      <c r="FI18" s="62" t="n">
        <v>79.3884338672948</v>
      </c>
      <c r="FJ18" s="61" t="n">
        <v>58.1128341925136</v>
      </c>
      <c r="FK18" s="63" t="n">
        <v>83.99</v>
      </c>
    </row>
    <row r="19" customFormat="false" ht="12.75" hidden="false" customHeight="false" outlineLevel="0" collapsed="false">
      <c r="A19" s="9" t="n">
        <v>12</v>
      </c>
      <c r="B19" s="9" t="s">
        <v>49</v>
      </c>
      <c r="C19" s="9" t="s">
        <v>52</v>
      </c>
      <c r="D19" s="12" t="n">
        <v>112184</v>
      </c>
      <c r="E19" s="12" t="n">
        <v>120286</v>
      </c>
      <c r="F19" s="12" t="n">
        <v>36769</v>
      </c>
      <c r="G19" s="12" t="n">
        <v>1358</v>
      </c>
      <c r="H19" s="12" t="n">
        <v>6406</v>
      </c>
      <c r="I19" s="12" t="n">
        <v>0</v>
      </c>
      <c r="J19" s="12" t="n">
        <v>12815</v>
      </c>
      <c r="K19" s="12" t="n">
        <v>21838</v>
      </c>
      <c r="L19" s="12" t="n">
        <v>12399</v>
      </c>
      <c r="M19" s="12" t="n">
        <v>35</v>
      </c>
      <c r="N19" s="12" t="n">
        <v>1148</v>
      </c>
      <c r="O19" s="12" t="n">
        <v>0</v>
      </c>
      <c r="P19" s="12" t="n">
        <v>104200</v>
      </c>
      <c r="Q19" s="12" t="n">
        <v>93251</v>
      </c>
      <c r="R19" s="12" t="n">
        <v>28905</v>
      </c>
      <c r="S19" s="12" t="n">
        <v>1358</v>
      </c>
      <c r="T19" s="12" t="n">
        <v>4763</v>
      </c>
      <c r="U19" s="12" t="n">
        <v>0</v>
      </c>
      <c r="V19" s="12" t="n">
        <v>7293</v>
      </c>
      <c r="W19" s="12" t="n">
        <v>10921</v>
      </c>
      <c r="X19" s="12" t="n">
        <v>6667</v>
      </c>
      <c r="Y19" s="12" t="n">
        <v>35</v>
      </c>
      <c r="Z19" s="12" t="n">
        <v>957</v>
      </c>
      <c r="AA19" s="12" t="n">
        <v>0</v>
      </c>
      <c r="AB19" s="12" t="n">
        <v>46921</v>
      </c>
      <c r="AC19" s="12" t="n">
        <v>1739</v>
      </c>
      <c r="AD19" s="12" t="n">
        <v>0</v>
      </c>
      <c r="AE19" s="12" t="n">
        <v>0</v>
      </c>
      <c r="AF19" s="12" t="n">
        <v>0</v>
      </c>
      <c r="AG19" s="12" t="n">
        <v>48660</v>
      </c>
      <c r="AH19" s="12" t="n">
        <v>368</v>
      </c>
      <c r="AI19" s="12" t="n">
        <v>408</v>
      </c>
      <c r="AJ19" s="12" t="n">
        <v>0</v>
      </c>
      <c r="AK19" s="12" t="n">
        <v>0</v>
      </c>
      <c r="AL19" s="12" t="n">
        <v>0</v>
      </c>
      <c r="AM19" s="12" t="n">
        <v>776</v>
      </c>
      <c r="AN19" s="12" t="n">
        <v>1157</v>
      </c>
      <c r="AO19" s="12" t="n">
        <v>50</v>
      </c>
      <c r="AP19" s="12" t="n">
        <v>516</v>
      </c>
      <c r="AQ19" s="12" t="n">
        <v>0</v>
      </c>
      <c r="AR19" s="12" t="n">
        <v>0</v>
      </c>
      <c r="AS19" s="12" t="n">
        <v>1723</v>
      </c>
      <c r="AT19" s="12" t="n">
        <v>59893</v>
      </c>
      <c r="AU19" s="12" t="n">
        <v>68153</v>
      </c>
      <c r="AV19" s="12" t="n">
        <v>23150</v>
      </c>
      <c r="AW19" s="12" t="n">
        <v>919</v>
      </c>
      <c r="AX19" s="12" t="n">
        <v>3518</v>
      </c>
      <c r="AY19" s="12" t="n">
        <v>155633</v>
      </c>
      <c r="AZ19" s="12" t="n">
        <v>88.29</v>
      </c>
      <c r="BA19" s="12" t="n">
        <v>89.11</v>
      </c>
      <c r="BB19" s="12" t="n">
        <v>81</v>
      </c>
      <c r="BC19" s="12" t="n">
        <v>80.33</v>
      </c>
      <c r="BD19" s="12" t="n">
        <v>23</v>
      </c>
      <c r="BE19" s="12" t="n">
        <v>21.84</v>
      </c>
      <c r="BF19" s="12" t="n">
        <v>19.75</v>
      </c>
      <c r="BG19" s="12" t="n">
        <v>20.55</v>
      </c>
      <c r="BH19" s="12" t="n">
        <v>97.79</v>
      </c>
      <c r="BI19" s="12" t="n">
        <v>47933</v>
      </c>
      <c r="BJ19" s="12" t="n">
        <v>187011</v>
      </c>
      <c r="BK19" s="12" t="n">
        <v>58398</v>
      </c>
      <c r="BL19" s="12" t="n">
        <v>43453</v>
      </c>
      <c r="BM19" s="12" t="n">
        <v>920</v>
      </c>
      <c r="BN19" s="12" t="n">
        <v>0</v>
      </c>
      <c r="BO19" s="12" t="n">
        <v>0</v>
      </c>
      <c r="BP19" s="12" t="n">
        <v>0</v>
      </c>
      <c r="BQ19" s="12" t="n">
        <v>44373</v>
      </c>
      <c r="BR19" s="12" t="n">
        <v>115907</v>
      </c>
      <c r="BS19" s="12" t="n">
        <v>108549</v>
      </c>
      <c r="BT19" s="12" t="n">
        <v>42420</v>
      </c>
      <c r="BU19" s="12" t="n">
        <v>737</v>
      </c>
      <c r="BV19" s="12" t="n">
        <v>7321</v>
      </c>
      <c r="BW19" s="12" t="n">
        <v>274934</v>
      </c>
      <c r="BX19" s="12" t="n">
        <v>59295</v>
      </c>
      <c r="BY19" s="12" t="n">
        <v>60317</v>
      </c>
      <c r="BZ19" s="12" t="n">
        <v>24139</v>
      </c>
      <c r="CA19" s="12" t="n">
        <v>469</v>
      </c>
      <c r="CB19" s="12" t="n">
        <v>3478</v>
      </c>
      <c r="CC19" s="12" t="n">
        <v>147698</v>
      </c>
      <c r="CD19" s="9" t="n">
        <v>84520</v>
      </c>
      <c r="CE19" s="9" t="n">
        <v>51635</v>
      </c>
      <c r="CF19" s="9" t="n">
        <v>41486</v>
      </c>
      <c r="CG19" s="9" t="n">
        <v>35033</v>
      </c>
      <c r="CH19" s="9" t="n">
        <v>31356</v>
      </c>
      <c r="CI19" s="9" t="n">
        <v>30434</v>
      </c>
      <c r="CJ19" s="9" t="n">
        <v>26661</v>
      </c>
      <c r="CK19" s="9" t="n">
        <v>24113</v>
      </c>
      <c r="CL19" s="9" t="n">
        <v>40584</v>
      </c>
      <c r="CM19" s="9" t="n">
        <v>24582</v>
      </c>
      <c r="CN19" s="9" t="n">
        <v>19975</v>
      </c>
      <c r="CO19" s="9" t="n">
        <v>16894</v>
      </c>
      <c r="CP19" s="9" t="n">
        <v>15157</v>
      </c>
      <c r="CQ19" s="9" t="n">
        <v>14635</v>
      </c>
      <c r="CR19" s="9" t="n">
        <v>12504</v>
      </c>
      <c r="CS19" s="9" t="n">
        <v>11302</v>
      </c>
      <c r="CT19" s="9" t="n">
        <v>442</v>
      </c>
      <c r="CU19" s="9" t="n">
        <v>298</v>
      </c>
      <c r="CV19" s="9" t="n">
        <v>203</v>
      </c>
      <c r="CW19" s="9" t="n">
        <v>175</v>
      </c>
      <c r="CX19" s="9" t="n">
        <v>178</v>
      </c>
      <c r="CY19" s="9" t="n">
        <v>123</v>
      </c>
      <c r="CZ19" s="9" t="n">
        <v>90</v>
      </c>
      <c r="DA19" s="9" t="n">
        <v>89</v>
      </c>
      <c r="DB19" s="9" t="n">
        <v>297</v>
      </c>
      <c r="DC19" s="9" t="n">
        <v>181</v>
      </c>
      <c r="DD19" s="9" t="n">
        <v>187</v>
      </c>
      <c r="DE19" s="9" t="n">
        <v>141</v>
      </c>
      <c r="DF19" s="9" t="n">
        <v>134</v>
      </c>
      <c r="DG19" s="9" t="n">
        <v>102</v>
      </c>
      <c r="DH19" s="9" t="n">
        <v>75</v>
      </c>
      <c r="DI19" s="9" t="n">
        <v>76</v>
      </c>
      <c r="DJ19" s="9" t="n">
        <v>1813</v>
      </c>
      <c r="DK19" s="9" t="n">
        <v>877</v>
      </c>
      <c r="DL19" s="9" t="n">
        <v>548</v>
      </c>
      <c r="DM19" s="9" t="n">
        <v>249</v>
      </c>
      <c r="DN19" s="9" t="n">
        <v>188624</v>
      </c>
      <c r="DO19" s="9" t="n">
        <v>91915</v>
      </c>
      <c r="DP19" s="9" t="n">
        <v>59928</v>
      </c>
      <c r="DQ19" s="9" t="n">
        <v>29053</v>
      </c>
      <c r="DR19" s="9" t="n">
        <v>1024</v>
      </c>
      <c r="DS19" s="9" t="n">
        <v>483</v>
      </c>
      <c r="DT19" s="9" t="n">
        <v>263</v>
      </c>
      <c r="DU19" s="9" t="n">
        <v>118</v>
      </c>
      <c r="DV19" s="9" t="n">
        <v>240</v>
      </c>
      <c r="DW19" s="9" t="n">
        <v>109</v>
      </c>
      <c r="DX19" s="9" t="n">
        <v>67</v>
      </c>
      <c r="DY19" s="9" t="n">
        <v>30</v>
      </c>
      <c r="DZ19" s="9" t="n">
        <v>6236</v>
      </c>
      <c r="EA19" s="9" t="n">
        <v>2803</v>
      </c>
      <c r="EB19" s="9" t="n">
        <v>2254</v>
      </c>
      <c r="EC19" s="9" t="n">
        <v>1523</v>
      </c>
      <c r="ED19" s="9" t="n">
        <v>1172</v>
      </c>
      <c r="EE19" s="9" t="n">
        <v>1253</v>
      </c>
      <c r="EF19" s="9" t="n">
        <v>1020</v>
      </c>
      <c r="EG19" s="9" t="n">
        <v>1977</v>
      </c>
      <c r="EH19" s="9" t="n">
        <v>123414</v>
      </c>
      <c r="EI19" s="9" t="n">
        <v>141463</v>
      </c>
      <c r="EJ19" s="9" t="n">
        <v>48774</v>
      </c>
      <c r="EK19" s="9" t="n">
        <v>1193</v>
      </c>
      <c r="EL19" s="9" t="n">
        <v>7554</v>
      </c>
      <c r="EM19" s="9" t="n">
        <v>1529</v>
      </c>
      <c r="EN19" s="9" t="n">
        <v>637</v>
      </c>
      <c r="EO19" s="9" t="n">
        <v>102</v>
      </c>
      <c r="EP19" s="9" t="n">
        <v>200</v>
      </c>
      <c r="EQ19" s="9" t="n">
        <v>0</v>
      </c>
      <c r="ER19" s="9" t="n">
        <v>22</v>
      </c>
      <c r="ES19" s="9" t="n">
        <v>0</v>
      </c>
      <c r="ET19" s="9" t="n">
        <v>315</v>
      </c>
      <c r="EU19" s="9" t="n">
        <v>0</v>
      </c>
      <c r="EV19" s="9" t="n">
        <v>0</v>
      </c>
      <c r="EW19" s="9" t="n">
        <v>0</v>
      </c>
      <c r="EX19" s="9" t="n">
        <v>0</v>
      </c>
      <c r="EY19" s="9" t="n">
        <v>0</v>
      </c>
      <c r="EZ19" s="9" t="n">
        <v>0</v>
      </c>
      <c r="FA19" s="9" t="n">
        <v>0</v>
      </c>
      <c r="FB19" s="9" t="n">
        <v>0</v>
      </c>
      <c r="FC19" s="9" t="n">
        <v>0</v>
      </c>
      <c r="FD19" s="9" t="n">
        <v>0</v>
      </c>
      <c r="FE19" s="9" t="n">
        <v>0</v>
      </c>
      <c r="FF19" s="9" t="n">
        <v>0</v>
      </c>
      <c r="FG19" s="61" t="n">
        <v>220.311286856978</v>
      </c>
      <c r="FH19" s="61" t="n">
        <v>104.391197038256</v>
      </c>
      <c r="FI19" s="64" t="s">
        <v>679</v>
      </c>
      <c r="FJ19" s="61" t="n">
        <v>75.0698534792526</v>
      </c>
      <c r="FK19" s="63" t="n">
        <v>60.54</v>
      </c>
    </row>
    <row r="20" customFormat="false" ht="12.75" hidden="false" customHeight="false" outlineLevel="0" collapsed="false">
      <c r="A20" s="9" t="n">
        <v>18</v>
      </c>
      <c r="B20" s="9" t="s">
        <v>49</v>
      </c>
      <c r="C20" s="9" t="s">
        <v>53</v>
      </c>
      <c r="D20" s="12" t="n">
        <v>3255551</v>
      </c>
      <c r="E20" s="12" t="n">
        <v>189763</v>
      </c>
      <c r="F20" s="12" t="n">
        <v>25788</v>
      </c>
      <c r="G20" s="12" t="n">
        <v>860675</v>
      </c>
      <c r="H20" s="12" t="n">
        <v>611593</v>
      </c>
      <c r="I20" s="12" t="n">
        <v>0</v>
      </c>
      <c r="J20" s="12" t="n">
        <v>30664</v>
      </c>
      <c r="K20" s="12" t="n">
        <v>43277</v>
      </c>
      <c r="L20" s="12" t="n">
        <v>141242</v>
      </c>
      <c r="M20" s="12" t="n">
        <v>567180</v>
      </c>
      <c r="N20" s="12" t="n">
        <v>140285</v>
      </c>
      <c r="O20" s="12" t="n">
        <v>0</v>
      </c>
      <c r="P20" s="12" t="n">
        <v>3050682</v>
      </c>
      <c r="Q20" s="12" t="n">
        <v>177601</v>
      </c>
      <c r="R20" s="12" t="n">
        <v>18012</v>
      </c>
      <c r="S20" s="12" t="n">
        <v>796222</v>
      </c>
      <c r="T20" s="12" t="n">
        <v>481524</v>
      </c>
      <c r="U20" s="12" t="n">
        <v>0</v>
      </c>
      <c r="V20" s="12" t="n">
        <v>28380</v>
      </c>
      <c r="W20" s="12" t="n">
        <v>39451</v>
      </c>
      <c r="X20" s="12" t="n">
        <v>94202</v>
      </c>
      <c r="Y20" s="12" t="n">
        <v>548668</v>
      </c>
      <c r="Z20" s="12" t="n">
        <v>128801</v>
      </c>
      <c r="AA20" s="12" t="n">
        <v>0</v>
      </c>
      <c r="AB20" s="12" t="n">
        <v>739605</v>
      </c>
      <c r="AC20" s="12" t="n">
        <v>990</v>
      </c>
      <c r="AD20" s="12" t="n">
        <v>3780</v>
      </c>
      <c r="AE20" s="12" t="n">
        <v>1513</v>
      </c>
      <c r="AF20" s="12" t="n">
        <v>3762</v>
      </c>
      <c r="AG20" s="12" t="n">
        <v>749650</v>
      </c>
      <c r="AH20" s="12" t="n">
        <v>2233</v>
      </c>
      <c r="AI20" s="12" t="n">
        <v>0</v>
      </c>
      <c r="AJ20" s="12" t="n">
        <v>0</v>
      </c>
      <c r="AK20" s="12" t="n">
        <v>25</v>
      </c>
      <c r="AL20" s="12" t="n">
        <v>0</v>
      </c>
      <c r="AM20" s="12" t="n">
        <v>2258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1626276</v>
      </c>
      <c r="AU20" s="12" t="n">
        <v>111450</v>
      </c>
      <c r="AV20" s="12" t="n">
        <v>70881</v>
      </c>
      <c r="AW20" s="12" t="n">
        <v>738104</v>
      </c>
      <c r="AX20" s="12" t="n">
        <v>371167</v>
      </c>
      <c r="AY20" s="12" t="n">
        <v>2917878</v>
      </c>
      <c r="AZ20" s="12" t="n">
        <v>96.25</v>
      </c>
      <c r="BA20" s="12" t="n">
        <v>96.24</v>
      </c>
      <c r="BB20" s="12" t="n">
        <v>94.94</v>
      </c>
      <c r="BC20" s="12" t="n">
        <v>95.11</v>
      </c>
      <c r="BD20" s="12" t="n">
        <v>32.33</v>
      </c>
      <c r="BE20" s="12" t="n">
        <v>30.99</v>
      </c>
      <c r="BF20" s="12" t="n">
        <v>22.25</v>
      </c>
      <c r="BG20" s="12" t="n">
        <v>21.7</v>
      </c>
      <c r="BH20" s="12" t="n">
        <v>93.24</v>
      </c>
      <c r="BI20" s="12" t="n">
        <v>499496</v>
      </c>
      <c r="BJ20" s="12" t="n">
        <v>3647249</v>
      </c>
      <c r="BK20" s="12" t="n">
        <v>1416983</v>
      </c>
      <c r="BL20" s="12" t="n">
        <v>809582</v>
      </c>
      <c r="BM20" s="12" t="n">
        <v>2359</v>
      </c>
      <c r="BN20" s="12" t="n">
        <v>5791</v>
      </c>
      <c r="BO20" s="12" t="n">
        <v>3429</v>
      </c>
      <c r="BP20" s="12" t="n">
        <v>8823</v>
      </c>
      <c r="BQ20" s="12" t="n">
        <v>829984</v>
      </c>
      <c r="BR20" s="12" t="n">
        <v>3061957</v>
      </c>
      <c r="BS20" s="12" t="n">
        <v>180166</v>
      </c>
      <c r="BT20" s="12" t="n">
        <v>15453</v>
      </c>
      <c r="BU20" s="12" t="n">
        <v>820773</v>
      </c>
      <c r="BV20" s="12" t="n">
        <v>538214</v>
      </c>
      <c r="BW20" s="12" t="n">
        <v>4616563</v>
      </c>
      <c r="BX20" s="12" t="n">
        <v>1660350</v>
      </c>
      <c r="BY20" s="12" t="n">
        <v>103513</v>
      </c>
      <c r="BZ20" s="12" t="n">
        <v>46640</v>
      </c>
      <c r="CA20" s="12" t="n">
        <v>684965</v>
      </c>
      <c r="CB20" s="12" t="n">
        <v>330736</v>
      </c>
      <c r="CC20" s="12" t="n">
        <v>2826204</v>
      </c>
      <c r="CD20" s="9" t="n">
        <v>1155140</v>
      </c>
      <c r="CE20" s="9" t="n">
        <v>862980</v>
      </c>
      <c r="CF20" s="9" t="n">
        <v>751616</v>
      </c>
      <c r="CG20" s="9" t="n">
        <v>705697</v>
      </c>
      <c r="CH20" s="9" t="n">
        <v>686568</v>
      </c>
      <c r="CI20" s="9" t="n">
        <v>657759</v>
      </c>
      <c r="CJ20" s="9" t="n">
        <v>615624</v>
      </c>
      <c r="CK20" s="9" t="n">
        <v>430634</v>
      </c>
      <c r="CL20" s="9" t="n">
        <v>564942</v>
      </c>
      <c r="CM20" s="9" t="n">
        <v>423733</v>
      </c>
      <c r="CN20" s="9" t="n">
        <v>371113</v>
      </c>
      <c r="CO20" s="9" t="n">
        <v>350313</v>
      </c>
      <c r="CP20" s="9" t="n">
        <v>344163</v>
      </c>
      <c r="CQ20" s="9" t="n">
        <v>331979</v>
      </c>
      <c r="CR20" s="9" t="n">
        <v>313429</v>
      </c>
      <c r="CS20" s="9" t="n">
        <v>218206</v>
      </c>
      <c r="CT20" s="9" t="n">
        <v>8321</v>
      </c>
      <c r="CU20" s="9" t="n">
        <v>6724</v>
      </c>
      <c r="CV20" s="9" t="n">
        <v>6266</v>
      </c>
      <c r="CW20" s="9" t="n">
        <v>6105</v>
      </c>
      <c r="CX20" s="9" t="n">
        <v>3139</v>
      </c>
      <c r="CY20" s="9" t="n">
        <v>2869</v>
      </c>
      <c r="CZ20" s="9" t="n">
        <v>2371</v>
      </c>
      <c r="DA20" s="9" t="n">
        <v>1165</v>
      </c>
      <c r="DB20" s="9" t="n">
        <v>5751</v>
      </c>
      <c r="DC20" s="9" t="n">
        <v>4861</v>
      </c>
      <c r="DD20" s="9" t="n">
        <v>4751</v>
      </c>
      <c r="DE20" s="9" t="n">
        <v>4257</v>
      </c>
      <c r="DF20" s="9" t="n">
        <v>2306</v>
      </c>
      <c r="DG20" s="9" t="n">
        <v>2286</v>
      </c>
      <c r="DH20" s="9" t="n">
        <v>1862</v>
      </c>
      <c r="DI20" s="9" t="n">
        <v>898</v>
      </c>
      <c r="DJ20" s="9" t="n">
        <v>387600</v>
      </c>
      <c r="DK20" s="9" t="n">
        <v>189939</v>
      </c>
      <c r="DL20" s="9" t="n">
        <v>184295</v>
      </c>
      <c r="DM20" s="9" t="n">
        <v>92087</v>
      </c>
      <c r="DN20" s="9" t="n">
        <v>608223</v>
      </c>
      <c r="DO20" s="9" t="n">
        <v>299732</v>
      </c>
      <c r="DP20" s="9" t="n">
        <v>280379</v>
      </c>
      <c r="DQ20" s="9" t="n">
        <v>138211</v>
      </c>
      <c r="DR20" s="9" t="n">
        <v>986610</v>
      </c>
      <c r="DS20" s="9" t="n">
        <v>482034</v>
      </c>
      <c r="DT20" s="9" t="n">
        <v>452334</v>
      </c>
      <c r="DU20" s="9" t="n">
        <v>220307</v>
      </c>
      <c r="DV20" s="9" t="n">
        <v>1459930</v>
      </c>
      <c r="DW20" s="9" t="n">
        <v>728448</v>
      </c>
      <c r="DX20" s="9" t="n">
        <v>435660</v>
      </c>
      <c r="DY20" s="9" t="n">
        <v>233637</v>
      </c>
      <c r="DZ20" s="9" t="n">
        <v>58114</v>
      </c>
      <c r="EA20" s="9" t="n">
        <v>24048</v>
      </c>
      <c r="EB20" s="9" t="n">
        <v>18483</v>
      </c>
      <c r="EC20" s="9" t="n">
        <v>18710</v>
      </c>
      <c r="ED20" s="9" t="n">
        <v>24685</v>
      </c>
      <c r="EE20" s="9" t="n">
        <v>17126</v>
      </c>
      <c r="EF20" s="9" t="n">
        <v>15058</v>
      </c>
      <c r="EG20" s="9" t="n">
        <v>37763</v>
      </c>
      <c r="EH20" s="9" t="n">
        <v>2594390</v>
      </c>
      <c r="EI20" s="9" t="n">
        <v>176897</v>
      </c>
      <c r="EJ20" s="9" t="n">
        <v>76448</v>
      </c>
      <c r="EK20" s="9" t="n">
        <v>1114305</v>
      </c>
      <c r="EL20" s="9" t="n">
        <v>605499</v>
      </c>
      <c r="EM20" s="9" t="n">
        <v>463989</v>
      </c>
      <c r="EN20" s="9" t="n">
        <v>38983</v>
      </c>
      <c r="EO20" s="9" t="n">
        <v>11868</v>
      </c>
      <c r="EP20" s="9" t="n">
        <v>205640</v>
      </c>
      <c r="EQ20" s="9" t="n">
        <v>93238</v>
      </c>
      <c r="ER20" s="9" t="n">
        <v>114037</v>
      </c>
      <c r="ES20" s="9" t="n">
        <v>4737</v>
      </c>
      <c r="ET20" s="9" t="n">
        <v>2760</v>
      </c>
      <c r="EU20" s="9" t="n">
        <v>59452</v>
      </c>
      <c r="EV20" s="9" t="n">
        <v>29190</v>
      </c>
      <c r="EW20" s="9" t="n">
        <v>50813</v>
      </c>
      <c r="EX20" s="9" t="n">
        <v>10149</v>
      </c>
      <c r="EY20" s="9" t="n">
        <v>70328</v>
      </c>
      <c r="EZ20" s="9" t="n">
        <v>17307</v>
      </c>
      <c r="FA20" s="9" t="n">
        <v>12254</v>
      </c>
      <c r="FB20" s="9" t="n">
        <v>43715</v>
      </c>
      <c r="FC20" s="9" t="n">
        <v>1507</v>
      </c>
      <c r="FD20" s="9" t="n">
        <v>4766</v>
      </c>
      <c r="FE20" s="9" t="n">
        <v>22958</v>
      </c>
      <c r="FF20" s="9" t="n">
        <v>10839</v>
      </c>
      <c r="FG20" s="61" t="n">
        <v>133.517762317267</v>
      </c>
      <c r="FH20" s="61" t="n">
        <v>86.166561740709</v>
      </c>
      <c r="FI20" s="64" t="s">
        <v>679</v>
      </c>
      <c r="FJ20" s="61" t="n">
        <v>71.652184162857</v>
      </c>
      <c r="FK20" s="63" t="n">
        <v>93.26</v>
      </c>
    </row>
    <row r="21" customFormat="false" ht="12.75" hidden="false" customHeight="false" outlineLevel="0" collapsed="false">
      <c r="A21" s="9" t="n">
        <v>10</v>
      </c>
      <c r="B21" s="9" t="s">
        <v>49</v>
      </c>
      <c r="C21" s="9" t="s">
        <v>54</v>
      </c>
      <c r="D21" s="12" t="n">
        <v>9259957</v>
      </c>
      <c r="E21" s="12" t="n">
        <v>9107962</v>
      </c>
      <c r="F21" s="12" t="n">
        <v>174447</v>
      </c>
      <c r="G21" s="12" t="n">
        <v>76763</v>
      </c>
      <c r="H21" s="12" t="n">
        <v>55985</v>
      </c>
      <c r="I21" s="12" t="n">
        <v>0</v>
      </c>
      <c r="J21" s="12" t="n">
        <v>17720</v>
      </c>
      <c r="K21" s="12" t="n">
        <v>10240</v>
      </c>
      <c r="L21" s="12" t="n">
        <v>6011</v>
      </c>
      <c r="M21" s="12" t="n">
        <v>204</v>
      </c>
      <c r="N21" s="12" t="n">
        <v>0</v>
      </c>
      <c r="O21" s="12" t="n">
        <v>0</v>
      </c>
      <c r="P21" s="12" t="n">
        <v>8864821</v>
      </c>
      <c r="Q21" s="12" t="n">
        <v>8429894</v>
      </c>
      <c r="R21" s="12" t="n">
        <v>145610</v>
      </c>
      <c r="S21" s="12" t="n">
        <v>69932</v>
      </c>
      <c r="T21" s="12" t="n">
        <v>43939</v>
      </c>
      <c r="U21" s="12" t="n">
        <v>0</v>
      </c>
      <c r="V21" s="12" t="n">
        <v>9000</v>
      </c>
      <c r="W21" s="12" t="n">
        <v>5268</v>
      </c>
      <c r="X21" s="12" t="n">
        <v>2823</v>
      </c>
      <c r="Y21" s="12" t="n">
        <v>204</v>
      </c>
      <c r="Z21" s="12" t="n">
        <v>0</v>
      </c>
      <c r="AA21" s="12" t="n">
        <v>0</v>
      </c>
      <c r="AB21" s="12" t="n">
        <v>409607</v>
      </c>
      <c r="AC21" s="12" t="n">
        <v>66465</v>
      </c>
      <c r="AD21" s="12" t="n">
        <v>40386</v>
      </c>
      <c r="AE21" s="12" t="n">
        <v>2539</v>
      </c>
      <c r="AF21" s="12" t="n">
        <v>9326</v>
      </c>
      <c r="AG21" s="12" t="n">
        <v>528323</v>
      </c>
      <c r="AH21" s="12" t="n">
        <v>1408574</v>
      </c>
      <c r="AI21" s="12" t="n">
        <v>96519</v>
      </c>
      <c r="AJ21" s="12" t="n">
        <v>13119</v>
      </c>
      <c r="AK21" s="12" t="n">
        <v>677</v>
      </c>
      <c r="AL21" s="12" t="n">
        <v>49</v>
      </c>
      <c r="AM21" s="12" t="n">
        <v>1518938</v>
      </c>
      <c r="AN21" s="12" t="n">
        <v>83291</v>
      </c>
      <c r="AO21" s="12" t="n">
        <v>31690</v>
      </c>
      <c r="AP21" s="12" t="n">
        <v>3045</v>
      </c>
      <c r="AQ21" s="12" t="n">
        <v>1104</v>
      </c>
      <c r="AR21" s="12" t="n">
        <v>513</v>
      </c>
      <c r="AS21" s="12" t="n">
        <v>119643</v>
      </c>
      <c r="AT21" s="12" t="n">
        <v>4415466</v>
      </c>
      <c r="AU21" s="12" t="n">
        <v>4238400</v>
      </c>
      <c r="AV21" s="12" t="n">
        <v>85086</v>
      </c>
      <c r="AW21" s="12" t="n">
        <v>32998</v>
      </c>
      <c r="AX21" s="12" t="n">
        <v>27234</v>
      </c>
      <c r="AY21" s="12" t="n">
        <v>8799184</v>
      </c>
      <c r="AZ21" s="12" t="n">
        <v>96.83</v>
      </c>
      <c r="BA21" s="12" t="n">
        <v>96.64</v>
      </c>
      <c r="BB21" s="12" t="n">
        <v>97.53</v>
      </c>
      <c r="BC21" s="12" t="n">
        <v>96.62</v>
      </c>
      <c r="BD21" s="12" t="n">
        <v>40.44</v>
      </c>
      <c r="BE21" s="12" t="n">
        <v>40.42</v>
      </c>
      <c r="BF21" s="12" t="n">
        <v>37.51</v>
      </c>
      <c r="BG21" s="12" t="n">
        <v>38.44</v>
      </c>
      <c r="BH21" s="12" t="n">
        <v>70.74</v>
      </c>
      <c r="BI21" s="12" t="n">
        <v>187752</v>
      </c>
      <c r="BJ21" s="12" t="n">
        <v>14384438</v>
      </c>
      <c r="BK21" s="12" t="n">
        <v>3117496</v>
      </c>
      <c r="BL21" s="12" t="n">
        <v>496468</v>
      </c>
      <c r="BM21" s="12" t="n">
        <v>60779</v>
      </c>
      <c r="BN21" s="12" t="n">
        <v>20086</v>
      </c>
      <c r="BO21" s="12" t="n">
        <v>1581</v>
      </c>
      <c r="BP21" s="12" t="n">
        <v>10183</v>
      </c>
      <c r="BQ21" s="12" t="n">
        <v>589097</v>
      </c>
      <c r="BR21" s="12" t="n">
        <v>9263721</v>
      </c>
      <c r="BS21" s="12" t="n">
        <v>7835926</v>
      </c>
      <c r="BT21" s="12" t="n">
        <v>92086</v>
      </c>
      <c r="BU21" s="12" t="n">
        <v>79116</v>
      </c>
      <c r="BV21" s="12" t="n">
        <v>78838</v>
      </c>
      <c r="BW21" s="12" t="n">
        <v>17349687</v>
      </c>
      <c r="BX21" s="12" t="n">
        <v>4361293</v>
      </c>
      <c r="BY21" s="12" t="n">
        <v>3593266</v>
      </c>
      <c r="BZ21" s="12" t="n">
        <v>84322</v>
      </c>
      <c r="CA21" s="12" t="n">
        <v>33978</v>
      </c>
      <c r="CB21" s="12" t="n">
        <v>43678</v>
      </c>
      <c r="CC21" s="12" t="n">
        <v>8116537</v>
      </c>
      <c r="CD21" s="9" t="n">
        <v>4187932</v>
      </c>
      <c r="CE21" s="9" t="n">
        <v>3608752</v>
      </c>
      <c r="CF21" s="9" t="n">
        <v>2959200</v>
      </c>
      <c r="CG21" s="9" t="n">
        <v>2433370</v>
      </c>
      <c r="CH21" s="9" t="n">
        <v>2044039</v>
      </c>
      <c r="CI21" s="9" t="n">
        <v>1352916</v>
      </c>
      <c r="CJ21" s="9" t="n">
        <v>1171904</v>
      </c>
      <c r="CK21" s="9" t="n">
        <v>951176</v>
      </c>
      <c r="CL21" s="9" t="n">
        <v>2034070</v>
      </c>
      <c r="CM21" s="9" t="n">
        <v>1741932</v>
      </c>
      <c r="CN21" s="9" t="n">
        <v>1396900</v>
      </c>
      <c r="CO21" s="9" t="n">
        <v>1126174</v>
      </c>
      <c r="CP21" s="9" t="n">
        <v>929267</v>
      </c>
      <c r="CQ21" s="9" t="n">
        <v>616576</v>
      </c>
      <c r="CR21" s="9" t="n">
        <v>535093</v>
      </c>
      <c r="CS21" s="9" t="n">
        <v>419172</v>
      </c>
      <c r="CT21" s="9" t="n">
        <v>17003</v>
      </c>
      <c r="CU21" s="9" t="n">
        <v>14127</v>
      </c>
      <c r="CV21" s="9" t="n">
        <v>12153</v>
      </c>
      <c r="CW21" s="9" t="n">
        <v>10081</v>
      </c>
      <c r="CX21" s="9" t="n">
        <v>8474</v>
      </c>
      <c r="CY21" s="9" t="n">
        <v>5404</v>
      </c>
      <c r="CZ21" s="9" t="n">
        <v>5002</v>
      </c>
      <c r="DA21" s="9" t="n">
        <v>3928</v>
      </c>
      <c r="DB21" s="9" t="n">
        <v>11410</v>
      </c>
      <c r="DC21" s="9" t="n">
        <v>10196</v>
      </c>
      <c r="DD21" s="9" t="n">
        <v>8947</v>
      </c>
      <c r="DE21" s="9" t="n">
        <v>6646</v>
      </c>
      <c r="DF21" s="9" t="n">
        <v>5792</v>
      </c>
      <c r="DG21" s="9" t="n">
        <v>4020</v>
      </c>
      <c r="DH21" s="9" t="n">
        <v>3602</v>
      </c>
      <c r="DI21" s="9" t="n">
        <v>2499</v>
      </c>
      <c r="DJ21" s="9" t="n">
        <v>2780064</v>
      </c>
      <c r="DK21" s="9" t="n">
        <v>1279386</v>
      </c>
      <c r="DL21" s="9" t="n">
        <v>470228</v>
      </c>
      <c r="DM21" s="9" t="n">
        <v>197852</v>
      </c>
      <c r="DN21" s="9" t="n">
        <v>372020</v>
      </c>
      <c r="DO21" s="9" t="n">
        <v>174503</v>
      </c>
      <c r="DP21" s="9" t="n">
        <v>53754</v>
      </c>
      <c r="DQ21" s="9" t="n">
        <v>23706</v>
      </c>
      <c r="DR21" s="9" t="n">
        <v>9163660</v>
      </c>
      <c r="DS21" s="9" t="n">
        <v>4364608</v>
      </c>
      <c r="DT21" s="9" t="n">
        <v>2156431</v>
      </c>
      <c r="DU21" s="9" t="n">
        <v>966475</v>
      </c>
      <c r="DV21" s="9" t="n">
        <v>1973503</v>
      </c>
      <c r="DW21" s="9" t="n">
        <v>948319</v>
      </c>
      <c r="DX21" s="9" t="n">
        <v>359905</v>
      </c>
      <c r="DY21" s="9" t="n">
        <v>172467</v>
      </c>
      <c r="DZ21" s="9" t="n">
        <v>522217</v>
      </c>
      <c r="EA21" s="9" t="n">
        <v>194140</v>
      </c>
      <c r="EB21" s="9" t="n">
        <v>125138</v>
      </c>
      <c r="EC21" s="9" t="n">
        <v>81718</v>
      </c>
      <c r="ED21" s="9" t="n">
        <v>55435</v>
      </c>
      <c r="EE21" s="9" t="n">
        <v>28586</v>
      </c>
      <c r="EF21" s="9" t="n">
        <v>20640</v>
      </c>
      <c r="EG21" s="9" t="n">
        <v>13134</v>
      </c>
      <c r="EH21" s="9" t="n">
        <v>8482716</v>
      </c>
      <c r="EI21" s="9" t="n">
        <v>8338192</v>
      </c>
      <c r="EJ21" s="9" t="n">
        <v>57262</v>
      </c>
      <c r="EK21" s="9" t="n">
        <v>73327</v>
      </c>
      <c r="EL21" s="9" t="n">
        <v>36043</v>
      </c>
      <c r="EM21" s="9" t="n">
        <v>422436</v>
      </c>
      <c r="EN21" s="9" t="n">
        <v>370039</v>
      </c>
      <c r="EO21" s="9" t="n">
        <v>107091</v>
      </c>
      <c r="EP21" s="9" t="n">
        <v>2203</v>
      </c>
      <c r="EQ21" s="9" t="n">
        <v>14314</v>
      </c>
      <c r="ER21" s="9" t="n">
        <v>76838</v>
      </c>
      <c r="ES21" s="9" t="n">
        <v>54686</v>
      </c>
      <c r="ET21" s="9" t="n">
        <v>4728</v>
      </c>
      <c r="EU21" s="9" t="n">
        <v>85</v>
      </c>
      <c r="EV21" s="9" t="n">
        <v>384</v>
      </c>
      <c r="EW21" s="9" t="n">
        <v>5237</v>
      </c>
      <c r="EX21" s="9" t="n">
        <v>18416</v>
      </c>
      <c r="EY21" s="9" t="n">
        <v>6339</v>
      </c>
      <c r="EZ21" s="9" t="n">
        <v>457</v>
      </c>
      <c r="FA21" s="9" t="n">
        <v>2396</v>
      </c>
      <c r="FB21" s="9" t="n">
        <v>2383</v>
      </c>
      <c r="FC21" s="9" t="n">
        <v>3138</v>
      </c>
      <c r="FD21" s="9" t="n">
        <v>897</v>
      </c>
      <c r="FE21" s="9" t="n">
        <v>0</v>
      </c>
      <c r="FF21" s="9" t="n">
        <v>437</v>
      </c>
      <c r="FG21" s="61" t="n">
        <v>133.430124444212</v>
      </c>
      <c r="FH21" s="61" t="n">
        <v>48.3599610226057</v>
      </c>
      <c r="FI21" s="62" t="s">
        <v>679</v>
      </c>
      <c r="FJ21" s="61" t="n">
        <v>43.3723136388589</v>
      </c>
      <c r="FK21" s="63" t="n">
        <v>56.09</v>
      </c>
    </row>
    <row r="22" customFormat="false" ht="12.75" hidden="false" customHeight="false" outlineLevel="0" collapsed="false">
      <c r="A22" s="9" t="n">
        <v>4</v>
      </c>
      <c r="B22" s="9" t="s">
        <v>49</v>
      </c>
      <c r="C22" s="9" t="s">
        <v>55</v>
      </c>
      <c r="D22" s="12" t="n">
        <v>8702</v>
      </c>
      <c r="E22" s="12" t="n">
        <v>7648</v>
      </c>
      <c r="F22" s="12" t="n">
        <v>80332</v>
      </c>
      <c r="G22" s="12" t="n">
        <v>2075</v>
      </c>
      <c r="H22" s="12" t="n">
        <v>268</v>
      </c>
      <c r="I22" s="12" t="n">
        <v>0</v>
      </c>
      <c r="J22" s="12" t="n">
        <v>1788</v>
      </c>
      <c r="K22" s="12" t="n">
        <v>2599</v>
      </c>
      <c r="L22" s="12" t="n">
        <v>37082</v>
      </c>
      <c r="M22" s="12" t="n">
        <v>0</v>
      </c>
      <c r="N22" s="12" t="n">
        <v>708</v>
      </c>
      <c r="O22" s="12" t="n">
        <v>0</v>
      </c>
      <c r="P22" s="12" t="n">
        <v>3324</v>
      </c>
      <c r="Q22" s="12" t="n">
        <v>1400</v>
      </c>
      <c r="R22" s="12" t="n">
        <v>16104</v>
      </c>
      <c r="S22" s="12" t="n">
        <v>2075</v>
      </c>
      <c r="T22" s="12" t="n">
        <v>0</v>
      </c>
      <c r="U22" s="12" t="n">
        <v>0</v>
      </c>
      <c r="V22" s="12" t="n">
        <v>0</v>
      </c>
      <c r="W22" s="12" t="n">
        <v>140</v>
      </c>
      <c r="X22" s="12" t="n">
        <v>1036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231</v>
      </c>
      <c r="AK22" s="12" t="n">
        <v>0</v>
      </c>
      <c r="AL22" s="12" t="n">
        <v>0</v>
      </c>
      <c r="AM22" s="12" t="n">
        <v>231</v>
      </c>
      <c r="AN22" s="12" t="n">
        <v>0</v>
      </c>
      <c r="AO22" s="12" t="n">
        <v>0</v>
      </c>
      <c r="AP22" s="12" t="n">
        <v>106</v>
      </c>
      <c r="AQ22" s="12" t="n">
        <v>0</v>
      </c>
      <c r="AR22" s="12" t="n">
        <v>0</v>
      </c>
      <c r="AS22" s="12" t="n">
        <v>106</v>
      </c>
      <c r="AT22" s="12" t="n">
        <v>4883</v>
      </c>
      <c r="AU22" s="12" t="n">
        <v>4613</v>
      </c>
      <c r="AV22" s="12" t="n">
        <v>52818</v>
      </c>
      <c r="AW22" s="12" t="n">
        <v>885</v>
      </c>
      <c r="AX22" s="12" t="n">
        <v>282</v>
      </c>
      <c r="AY22" s="12" t="n">
        <v>63481</v>
      </c>
      <c r="AZ22" s="12" t="n">
        <v>92.05</v>
      </c>
      <c r="BA22" s="12" t="n">
        <v>94.14</v>
      </c>
      <c r="BB22" s="12" t="n">
        <v>76.78</v>
      </c>
      <c r="BC22" s="12" t="n">
        <v>77.45</v>
      </c>
      <c r="BD22" s="12" t="n">
        <v>45.43</v>
      </c>
      <c r="BE22" s="12" t="n">
        <v>49.72</v>
      </c>
      <c r="BF22" s="12" t="n">
        <v>46.32</v>
      </c>
      <c r="BG22" s="12" t="n">
        <v>52.41</v>
      </c>
      <c r="BH22" s="12" t="n">
        <v>101.4</v>
      </c>
      <c r="BI22" s="12" t="n">
        <v>23084</v>
      </c>
      <c r="BJ22" s="12" t="n">
        <v>74243</v>
      </c>
      <c r="BK22" s="12" t="n">
        <v>37442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11351</v>
      </c>
      <c r="BS22" s="12" t="n">
        <v>5811</v>
      </c>
      <c r="BT22" s="12" t="n">
        <v>71770</v>
      </c>
      <c r="BU22" s="12" t="n">
        <v>720</v>
      </c>
      <c r="BV22" s="12" t="n">
        <v>4144</v>
      </c>
      <c r="BW22" s="12" t="n">
        <v>93796</v>
      </c>
      <c r="BX22" s="12" t="n">
        <v>6417</v>
      </c>
      <c r="BY22" s="12" t="n">
        <v>4080</v>
      </c>
      <c r="BZ22" s="12" t="n">
        <v>43335</v>
      </c>
      <c r="CA22" s="12" t="n">
        <v>304</v>
      </c>
      <c r="CB22" s="12" t="n">
        <v>6060</v>
      </c>
      <c r="CC22" s="12" t="n">
        <v>60196</v>
      </c>
      <c r="CD22" s="9" t="n">
        <v>16878</v>
      </c>
      <c r="CE22" s="9" t="n">
        <v>19341</v>
      </c>
      <c r="CF22" s="9" t="n">
        <v>18462</v>
      </c>
      <c r="CG22" s="9" t="n">
        <v>17737</v>
      </c>
      <c r="CH22" s="9" t="n">
        <v>17311</v>
      </c>
      <c r="CI22" s="9" t="n">
        <v>18079</v>
      </c>
      <c r="CJ22" s="9" t="n">
        <v>16824</v>
      </c>
      <c r="CK22" s="9" t="n">
        <v>16570</v>
      </c>
      <c r="CL22" s="9" t="n">
        <v>7700</v>
      </c>
      <c r="CM22" s="9" t="n">
        <v>8860</v>
      </c>
      <c r="CN22" s="9" t="n">
        <v>8187</v>
      </c>
      <c r="CO22" s="9" t="n">
        <v>7977</v>
      </c>
      <c r="CP22" s="9" t="n">
        <v>7690</v>
      </c>
      <c r="CQ22" s="9" t="n">
        <v>7932</v>
      </c>
      <c r="CR22" s="9" t="n">
        <v>7494</v>
      </c>
      <c r="CS22" s="9" t="n">
        <v>7641</v>
      </c>
      <c r="CT22" s="9" t="n">
        <v>42</v>
      </c>
      <c r="CU22" s="9" t="n">
        <v>40</v>
      </c>
      <c r="CV22" s="9" t="n">
        <v>46</v>
      </c>
      <c r="CW22" s="9" t="n">
        <v>49</v>
      </c>
      <c r="CX22" s="9" t="n">
        <v>46</v>
      </c>
      <c r="CY22" s="9" t="n">
        <v>58</v>
      </c>
      <c r="CZ22" s="9" t="n">
        <v>53</v>
      </c>
      <c r="DA22" s="9" t="n">
        <v>57</v>
      </c>
      <c r="DB22" s="9" t="n">
        <v>22</v>
      </c>
      <c r="DC22" s="9" t="n">
        <v>33</v>
      </c>
      <c r="DD22" s="9" t="n">
        <v>24</v>
      </c>
      <c r="DE22" s="9" t="n">
        <v>27</v>
      </c>
      <c r="DF22" s="9" t="n">
        <v>31</v>
      </c>
      <c r="DG22" s="9" t="n">
        <v>30</v>
      </c>
      <c r="DH22" s="9" t="n">
        <v>29</v>
      </c>
      <c r="DI22" s="9" t="n">
        <v>61</v>
      </c>
      <c r="DJ22" s="9" t="n">
        <v>7708</v>
      </c>
      <c r="DK22" s="9" t="n">
        <v>3543</v>
      </c>
      <c r="DL22" s="9" t="n">
        <v>5362</v>
      </c>
      <c r="DM22" s="9" t="n">
        <v>2546</v>
      </c>
      <c r="DN22" s="9" t="n">
        <v>104</v>
      </c>
      <c r="DO22" s="9" t="n">
        <v>33</v>
      </c>
      <c r="DP22" s="9" t="n">
        <v>45</v>
      </c>
      <c r="DQ22" s="9" t="n">
        <v>21</v>
      </c>
      <c r="DR22" s="9" t="n">
        <v>902</v>
      </c>
      <c r="DS22" s="9" t="n">
        <v>445</v>
      </c>
      <c r="DT22" s="9" t="n">
        <v>433</v>
      </c>
      <c r="DU22" s="9" t="n">
        <v>218</v>
      </c>
      <c r="DV22" s="9" t="n">
        <v>4247</v>
      </c>
      <c r="DW22" s="9" t="n">
        <v>2043</v>
      </c>
      <c r="DX22" s="9" t="n">
        <v>1888</v>
      </c>
      <c r="DY22" s="9" t="n">
        <v>909</v>
      </c>
      <c r="DZ22" s="9" t="n">
        <v>488</v>
      </c>
      <c r="EA22" s="9" t="n">
        <v>527</v>
      </c>
      <c r="EB22" s="9" t="n">
        <v>356</v>
      </c>
      <c r="EC22" s="9" t="n">
        <v>398</v>
      </c>
      <c r="ED22" s="9" t="n">
        <v>640</v>
      </c>
      <c r="EE22" s="9" t="n">
        <v>1241</v>
      </c>
      <c r="EF22" s="9" t="n">
        <v>1067</v>
      </c>
      <c r="EG22" s="9" t="n">
        <v>2209</v>
      </c>
      <c r="EH22" s="9" t="n">
        <v>2771</v>
      </c>
      <c r="EI22" s="9" t="n">
        <v>5480</v>
      </c>
      <c r="EJ22" s="9" t="n">
        <v>77806</v>
      </c>
      <c r="EK22" s="9" t="n">
        <v>1480</v>
      </c>
      <c r="EL22" s="9" t="n">
        <v>608</v>
      </c>
      <c r="EM22" s="9" t="n">
        <v>7576</v>
      </c>
      <c r="EN22" s="9" t="n">
        <v>4683</v>
      </c>
      <c r="EO22" s="9" t="n">
        <v>38892</v>
      </c>
      <c r="EP22" s="9" t="n">
        <v>595</v>
      </c>
      <c r="EQ22" s="9" t="n">
        <v>368</v>
      </c>
      <c r="ER22" s="9" t="n">
        <v>0</v>
      </c>
      <c r="ES22" s="9" t="n">
        <v>84</v>
      </c>
      <c r="ET22" s="9" t="n">
        <v>698</v>
      </c>
      <c r="EU22" s="9" t="n">
        <v>0</v>
      </c>
      <c r="EV22" s="9" t="n">
        <v>0</v>
      </c>
      <c r="EW22" s="9" t="n">
        <v>117</v>
      </c>
      <c r="EX22" s="9" t="n">
        <v>0</v>
      </c>
      <c r="EY22" s="9" t="n">
        <v>0</v>
      </c>
      <c r="EZ22" s="9" t="n">
        <v>0</v>
      </c>
      <c r="FA22" s="9" t="n">
        <v>0</v>
      </c>
      <c r="FB22" s="9" t="n">
        <v>0</v>
      </c>
      <c r="FC22" s="9" t="n">
        <v>0</v>
      </c>
      <c r="FD22" s="9" t="n">
        <v>18</v>
      </c>
      <c r="FE22" s="9" t="n">
        <v>0</v>
      </c>
      <c r="FF22" s="9" t="n">
        <v>0</v>
      </c>
      <c r="FG22" s="61" t="n">
        <v>87.9325382436816</v>
      </c>
      <c r="FH22" s="61" t="n">
        <v>81.3390853639266</v>
      </c>
      <c r="FI22" s="62" t="n">
        <v>72.7562708594201</v>
      </c>
      <c r="FJ22" s="61" t="n">
        <v>59.1669440308835</v>
      </c>
      <c r="FK22" s="63" t="n">
        <v>131.32</v>
      </c>
    </row>
    <row r="23" customFormat="false" ht="12.75" hidden="false" customHeight="false" outlineLevel="0" collapsed="false">
      <c r="A23" s="9" t="n">
        <v>22</v>
      </c>
      <c r="B23" s="9" t="s">
        <v>49</v>
      </c>
      <c r="C23" s="9" t="s">
        <v>56</v>
      </c>
      <c r="D23" s="12" t="n">
        <v>2690793</v>
      </c>
      <c r="E23" s="12" t="n">
        <v>58637</v>
      </c>
      <c r="F23" s="12" t="n">
        <v>0</v>
      </c>
      <c r="G23" s="12" t="n">
        <v>1076024</v>
      </c>
      <c r="H23" s="12" t="n">
        <v>0</v>
      </c>
      <c r="I23" s="12" t="n">
        <v>0</v>
      </c>
      <c r="J23" s="12" t="n">
        <v>169221</v>
      </c>
      <c r="K23" s="12" t="n">
        <v>446247</v>
      </c>
      <c r="L23" s="12" t="n">
        <v>0</v>
      </c>
      <c r="M23" s="12" t="n">
        <v>52253</v>
      </c>
      <c r="N23" s="12" t="n">
        <v>0</v>
      </c>
      <c r="O23" s="12" t="n">
        <v>0</v>
      </c>
      <c r="P23" s="12" t="n">
        <v>2468615</v>
      </c>
      <c r="Q23" s="12" t="n">
        <v>41872</v>
      </c>
      <c r="R23" s="12" t="n">
        <v>0</v>
      </c>
      <c r="S23" s="12" t="n">
        <v>957334</v>
      </c>
      <c r="T23" s="12" t="n">
        <v>0</v>
      </c>
      <c r="U23" s="12" t="n">
        <v>0</v>
      </c>
      <c r="V23" s="12" t="n">
        <v>116577</v>
      </c>
      <c r="W23" s="12" t="n">
        <v>188395</v>
      </c>
      <c r="X23" s="12" t="n">
        <v>0</v>
      </c>
      <c r="Y23" s="12" t="n">
        <v>33563</v>
      </c>
      <c r="Z23" s="12" t="n">
        <v>0</v>
      </c>
      <c r="AA23" s="12" t="n">
        <v>0</v>
      </c>
      <c r="AB23" s="12" t="n">
        <v>248173</v>
      </c>
      <c r="AC23" s="12" t="n">
        <v>7783</v>
      </c>
      <c r="AD23" s="12" t="n">
        <v>0</v>
      </c>
      <c r="AE23" s="12" t="n">
        <v>32109</v>
      </c>
      <c r="AF23" s="12" t="n">
        <v>0</v>
      </c>
      <c r="AG23" s="12" t="n">
        <v>288065</v>
      </c>
      <c r="AH23" s="12" t="n">
        <v>137479</v>
      </c>
      <c r="AI23" s="12" t="n">
        <v>14619</v>
      </c>
      <c r="AJ23" s="12" t="n">
        <v>0</v>
      </c>
      <c r="AK23" s="12" t="n">
        <v>58870</v>
      </c>
      <c r="AL23" s="12" t="n">
        <v>0</v>
      </c>
      <c r="AM23" s="12" t="n">
        <v>210968</v>
      </c>
      <c r="AN23" s="12" t="n">
        <v>32227</v>
      </c>
      <c r="AO23" s="12" t="n">
        <v>5338</v>
      </c>
      <c r="AP23" s="12" t="n">
        <v>0</v>
      </c>
      <c r="AQ23" s="12" t="n">
        <v>16976</v>
      </c>
      <c r="AR23" s="12" t="n">
        <v>0</v>
      </c>
      <c r="AS23" s="12" t="n">
        <v>54541</v>
      </c>
      <c r="AT23" s="12" t="n">
        <v>1408930</v>
      </c>
      <c r="AU23" s="12" t="n">
        <v>227298</v>
      </c>
      <c r="AV23" s="12" t="n">
        <v>0</v>
      </c>
      <c r="AW23" s="12" t="n">
        <v>551930</v>
      </c>
      <c r="AX23" s="12" t="n">
        <v>0</v>
      </c>
      <c r="AY23" s="12" t="n">
        <v>2188158</v>
      </c>
      <c r="AZ23" s="12" t="n">
        <v>94.44</v>
      </c>
      <c r="BA23" s="12" t="n">
        <v>94.81</v>
      </c>
      <c r="BB23" s="12" t="n">
        <v>81.57</v>
      </c>
      <c r="BC23" s="12" t="n">
        <v>81.43</v>
      </c>
      <c r="BD23" s="12" t="n">
        <v>49.54</v>
      </c>
      <c r="BE23" s="12" t="n">
        <v>50.68</v>
      </c>
      <c r="BF23" s="12" t="n">
        <v>26.78</v>
      </c>
      <c r="BG23" s="12" t="n">
        <v>26.01</v>
      </c>
      <c r="BH23" s="12" t="n">
        <v>91.36</v>
      </c>
      <c r="BI23" s="12" t="n">
        <v>534236</v>
      </c>
      <c r="BJ23" s="12" t="n">
        <v>2492100</v>
      </c>
      <c r="BK23" s="12" t="n">
        <v>843416</v>
      </c>
      <c r="BL23" s="12" t="n">
        <v>334548</v>
      </c>
      <c r="BM23" s="12" t="n">
        <v>9193</v>
      </c>
      <c r="BN23" s="12" t="n">
        <v>5200</v>
      </c>
      <c r="BO23" s="12" t="n">
        <v>43405</v>
      </c>
      <c r="BP23" s="12" t="n">
        <v>657</v>
      </c>
      <c r="BQ23" s="12" t="n">
        <v>393003</v>
      </c>
      <c r="BR23" s="12" t="n">
        <v>2693715</v>
      </c>
      <c r="BS23" s="12" t="n">
        <v>98766</v>
      </c>
      <c r="BT23" s="12" t="n">
        <v>44090</v>
      </c>
      <c r="BU23" s="12" t="n">
        <v>906099</v>
      </c>
      <c r="BV23" s="12" t="n">
        <v>93475</v>
      </c>
      <c r="BW23" s="12" t="n">
        <v>3836145</v>
      </c>
      <c r="BX23" s="12" t="n">
        <v>1399489</v>
      </c>
      <c r="BY23" s="12" t="n">
        <v>123118</v>
      </c>
      <c r="BZ23" s="12" t="n">
        <v>106865</v>
      </c>
      <c r="CA23" s="12" t="n">
        <v>464513</v>
      </c>
      <c r="CB23" s="12" t="n">
        <v>49842</v>
      </c>
      <c r="CC23" s="12" t="n">
        <v>2143827</v>
      </c>
      <c r="CD23" s="9" t="n">
        <v>725517</v>
      </c>
      <c r="CE23" s="9" t="n">
        <v>654693</v>
      </c>
      <c r="CF23" s="9" t="n">
        <v>669267</v>
      </c>
      <c r="CG23" s="9" t="n">
        <v>613471</v>
      </c>
      <c r="CH23" s="9" t="n">
        <v>523625</v>
      </c>
      <c r="CI23" s="9" t="n">
        <v>481161</v>
      </c>
      <c r="CJ23" s="9" t="n">
        <v>432199</v>
      </c>
      <c r="CK23" s="9" t="n">
        <v>393242</v>
      </c>
      <c r="CL23" s="9" t="n">
        <v>352702</v>
      </c>
      <c r="CM23" s="9" t="n">
        <v>321706</v>
      </c>
      <c r="CN23" s="9" t="n">
        <v>326990</v>
      </c>
      <c r="CO23" s="9" t="n">
        <v>300927</v>
      </c>
      <c r="CP23" s="9" t="n">
        <v>255106</v>
      </c>
      <c r="CQ23" s="9" t="n">
        <v>231300</v>
      </c>
      <c r="CR23" s="9" t="n">
        <v>209665</v>
      </c>
      <c r="CS23" s="9" t="n">
        <v>189762</v>
      </c>
      <c r="CT23" s="9" t="n">
        <v>2439</v>
      </c>
      <c r="CU23" s="9" t="n">
        <v>1972</v>
      </c>
      <c r="CV23" s="9" t="n">
        <v>2064</v>
      </c>
      <c r="CW23" s="9" t="n">
        <v>1789</v>
      </c>
      <c r="CX23" s="9" t="n">
        <v>1485</v>
      </c>
      <c r="CY23" s="9" t="n">
        <v>1423</v>
      </c>
      <c r="CZ23" s="9" t="n">
        <v>1264</v>
      </c>
      <c r="DA23" s="9" t="n">
        <v>1170</v>
      </c>
      <c r="DB23" s="9" t="n">
        <v>1617</v>
      </c>
      <c r="DC23" s="9" t="n">
        <v>1471</v>
      </c>
      <c r="DD23" s="9" t="n">
        <v>1541</v>
      </c>
      <c r="DE23" s="9" t="n">
        <v>1262</v>
      </c>
      <c r="DF23" s="9" t="n">
        <v>1079</v>
      </c>
      <c r="DG23" s="9" t="n">
        <v>938</v>
      </c>
      <c r="DH23" s="9" t="n">
        <v>847</v>
      </c>
      <c r="DI23" s="9" t="n">
        <v>880</v>
      </c>
      <c r="DJ23" s="9" t="n">
        <v>477372</v>
      </c>
      <c r="DK23" s="9" t="n">
        <v>233511</v>
      </c>
      <c r="DL23" s="9" t="n">
        <v>191537</v>
      </c>
      <c r="DM23" s="9" t="n">
        <v>93055</v>
      </c>
      <c r="DN23" s="9" t="n">
        <v>1078791</v>
      </c>
      <c r="DO23" s="9" t="n">
        <v>525119</v>
      </c>
      <c r="DP23" s="9" t="n">
        <v>380333</v>
      </c>
      <c r="DQ23" s="9" t="n">
        <v>181187</v>
      </c>
      <c r="DR23" s="9" t="n">
        <v>1455286</v>
      </c>
      <c r="DS23" s="9" t="n">
        <v>714884</v>
      </c>
      <c r="DT23" s="9" t="n">
        <v>641837</v>
      </c>
      <c r="DU23" s="9" t="n">
        <v>311770</v>
      </c>
      <c r="DV23" s="9" t="n">
        <v>6593</v>
      </c>
      <c r="DW23" s="9" t="n">
        <v>3212</v>
      </c>
      <c r="DX23" s="9" t="n">
        <v>3975</v>
      </c>
      <c r="DY23" s="9" t="n">
        <v>1952</v>
      </c>
      <c r="DZ23" s="9" t="n">
        <v>71072</v>
      </c>
      <c r="EA23" s="9" t="n">
        <v>38823</v>
      </c>
      <c r="EB23" s="9" t="n">
        <v>37975</v>
      </c>
      <c r="EC23" s="9" t="n">
        <v>26674</v>
      </c>
      <c r="ED23" s="9" t="n">
        <v>14287</v>
      </c>
      <c r="EE23" s="9" t="n">
        <v>23818</v>
      </c>
      <c r="EF23" s="9" t="n">
        <v>12751</v>
      </c>
      <c r="EG23" s="9" t="n">
        <v>18339</v>
      </c>
      <c r="EH23" s="9" t="n">
        <v>2609536</v>
      </c>
      <c r="EI23" s="9" t="n">
        <v>393522</v>
      </c>
      <c r="EJ23" s="9" t="n">
        <v>0</v>
      </c>
      <c r="EK23" s="9" t="n">
        <v>1038718</v>
      </c>
      <c r="EL23" s="9" t="n">
        <v>0</v>
      </c>
      <c r="EM23" s="9" t="n">
        <v>9628</v>
      </c>
      <c r="EN23" s="9" t="n">
        <v>70247</v>
      </c>
      <c r="EO23" s="9" t="n">
        <v>0</v>
      </c>
      <c r="EP23" s="9" t="n">
        <v>1517</v>
      </c>
      <c r="EQ23" s="9" t="n">
        <v>0</v>
      </c>
      <c r="ER23" s="9" t="n">
        <v>1466</v>
      </c>
      <c r="ES23" s="9" t="n">
        <v>170</v>
      </c>
      <c r="ET23" s="9" t="n">
        <v>0</v>
      </c>
      <c r="EU23" s="9" t="n">
        <v>441</v>
      </c>
      <c r="EV23" s="9" t="n">
        <v>0</v>
      </c>
      <c r="EW23" s="9" t="n">
        <v>873</v>
      </c>
      <c r="EX23" s="9" t="n">
        <v>314</v>
      </c>
      <c r="EY23" s="9" t="n">
        <v>0</v>
      </c>
      <c r="EZ23" s="9" t="n">
        <v>0</v>
      </c>
      <c r="FA23" s="9" t="n">
        <v>0</v>
      </c>
      <c r="FB23" s="9" t="n">
        <v>481</v>
      </c>
      <c r="FC23" s="9" t="n">
        <v>0</v>
      </c>
      <c r="FD23" s="9" t="n">
        <v>0</v>
      </c>
      <c r="FE23" s="9" t="n">
        <v>33</v>
      </c>
      <c r="FF23" s="9" t="n">
        <v>0</v>
      </c>
      <c r="FG23" s="61" t="n">
        <v>125.259751286571</v>
      </c>
      <c r="FH23" s="61" t="n">
        <v>84.6678028265758</v>
      </c>
      <c r="FI23" s="62" t="n">
        <v>97.960966193476</v>
      </c>
      <c r="FJ23" s="61" t="n">
        <v>54.6533644504708</v>
      </c>
      <c r="FK23" s="63" t="n">
        <v>69.87</v>
      </c>
    </row>
    <row r="24" customFormat="false" ht="25.5" hidden="false" customHeight="false" outlineLevel="0" collapsed="false">
      <c r="A24" s="9" t="n">
        <v>26</v>
      </c>
      <c r="B24" s="9" t="s">
        <v>49</v>
      </c>
      <c r="C24" s="9" t="s">
        <v>57</v>
      </c>
      <c r="D24" s="12" t="n">
        <v>10674</v>
      </c>
      <c r="E24" s="12" t="n">
        <v>32576</v>
      </c>
      <c r="F24" s="12" t="n">
        <v>0</v>
      </c>
      <c r="G24" s="12" t="n">
        <v>91</v>
      </c>
      <c r="H24" s="12" t="n">
        <v>595</v>
      </c>
      <c r="I24" s="12" t="n">
        <v>0</v>
      </c>
      <c r="J24" s="12" t="n">
        <v>1062</v>
      </c>
      <c r="K24" s="12" t="n">
        <v>1234</v>
      </c>
      <c r="L24" s="12" t="n">
        <v>5184</v>
      </c>
      <c r="M24" s="12" t="n">
        <v>0</v>
      </c>
      <c r="N24" s="12" t="n">
        <v>0</v>
      </c>
      <c r="O24" s="12" t="n">
        <v>0</v>
      </c>
      <c r="P24" s="12" t="n">
        <v>10520</v>
      </c>
      <c r="Q24" s="12" t="n">
        <v>24015</v>
      </c>
      <c r="R24" s="12" t="n">
        <v>0</v>
      </c>
      <c r="S24" s="12" t="n">
        <v>91</v>
      </c>
      <c r="T24" s="12" t="n">
        <v>0</v>
      </c>
      <c r="U24" s="12" t="n">
        <v>0</v>
      </c>
      <c r="V24" s="12" t="n">
        <v>414</v>
      </c>
      <c r="W24" s="12" t="n">
        <v>994</v>
      </c>
      <c r="X24" s="12" t="n">
        <v>1324</v>
      </c>
      <c r="Y24" s="12" t="n">
        <v>0</v>
      </c>
      <c r="Z24" s="12" t="n">
        <v>0</v>
      </c>
      <c r="AA24" s="12" t="n">
        <v>0</v>
      </c>
      <c r="AB24" s="12" t="n">
        <v>2598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2598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99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99</v>
      </c>
      <c r="AT24" s="12" t="n">
        <v>5805</v>
      </c>
      <c r="AU24" s="12" t="n">
        <v>15907</v>
      </c>
      <c r="AV24" s="12" t="n">
        <v>2148</v>
      </c>
      <c r="AW24" s="12" t="n">
        <v>27</v>
      </c>
      <c r="AX24" s="12" t="n">
        <v>234</v>
      </c>
      <c r="AY24" s="12" t="n">
        <v>24121</v>
      </c>
      <c r="AZ24" s="12" t="n">
        <v>93.28</v>
      </c>
      <c r="BA24" s="12" t="n">
        <v>93.34</v>
      </c>
      <c r="BB24" s="12" t="n">
        <v>97.52</v>
      </c>
      <c r="BC24" s="12" t="n">
        <v>97.6</v>
      </c>
      <c r="BD24" s="12" t="n">
        <v>57.85</v>
      </c>
      <c r="BE24" s="12" t="n">
        <v>60.85</v>
      </c>
      <c r="BF24" s="12" t="n">
        <v>44.49</v>
      </c>
      <c r="BG24" s="12" t="n">
        <v>51.69</v>
      </c>
      <c r="BH24" s="12" t="n">
        <v>87.35</v>
      </c>
      <c r="BI24" s="12" t="n">
        <v>387</v>
      </c>
      <c r="BJ24" s="12" t="n">
        <v>31041</v>
      </c>
      <c r="BK24" s="12" t="n">
        <v>8402</v>
      </c>
      <c r="BL24" s="12" t="n">
        <v>2121</v>
      </c>
      <c r="BM24" s="12" t="n">
        <v>87</v>
      </c>
      <c r="BN24" s="12" t="n">
        <v>0</v>
      </c>
      <c r="BO24" s="12" t="n">
        <v>0</v>
      </c>
      <c r="BP24" s="12" t="n">
        <v>0</v>
      </c>
      <c r="BQ24" s="12" t="n">
        <v>2208</v>
      </c>
      <c r="BR24" s="12" t="n">
        <v>11000</v>
      </c>
      <c r="BS24" s="12" t="n">
        <v>31482</v>
      </c>
      <c r="BT24" s="12"/>
      <c r="BU24" s="12" t="n">
        <v>91</v>
      </c>
      <c r="BV24" s="12" t="n">
        <v>540</v>
      </c>
      <c r="BW24" s="12" t="n">
        <v>43113</v>
      </c>
      <c r="BX24" s="12" t="n">
        <v>6006</v>
      </c>
      <c r="BY24" s="12" t="n">
        <v>15074</v>
      </c>
      <c r="BZ24" s="12" t="n">
        <v>2060</v>
      </c>
      <c r="CA24" s="12" t="n">
        <v>27</v>
      </c>
      <c r="CB24" s="12" t="n">
        <v>208</v>
      </c>
      <c r="CC24" s="12" t="n">
        <v>23375</v>
      </c>
      <c r="CD24" s="9" t="n">
        <v>8686</v>
      </c>
      <c r="CE24" s="9" t="n">
        <v>8326</v>
      </c>
      <c r="CF24" s="9" t="n">
        <v>8232</v>
      </c>
      <c r="CG24" s="9" t="n">
        <v>7823</v>
      </c>
      <c r="CH24" s="9" t="n">
        <v>7013</v>
      </c>
      <c r="CI24" s="9" t="n">
        <v>6194</v>
      </c>
      <c r="CJ24" s="9" t="n">
        <v>5142</v>
      </c>
      <c r="CK24" s="9" t="n">
        <v>0</v>
      </c>
      <c r="CL24" s="9" t="n">
        <v>4223</v>
      </c>
      <c r="CM24" s="9" t="n">
        <v>3974</v>
      </c>
      <c r="CN24" s="9" t="n">
        <v>3981</v>
      </c>
      <c r="CO24" s="9" t="n">
        <v>3742</v>
      </c>
      <c r="CP24" s="9" t="n">
        <v>3210</v>
      </c>
      <c r="CQ24" s="9" t="n">
        <v>2742</v>
      </c>
      <c r="CR24" s="9" t="n">
        <v>2249</v>
      </c>
      <c r="CS24" s="9" t="n">
        <v>0</v>
      </c>
      <c r="CT24" s="9" t="n">
        <v>16</v>
      </c>
      <c r="CU24" s="9" t="n">
        <v>16</v>
      </c>
      <c r="CV24" s="9" t="n">
        <v>23</v>
      </c>
      <c r="CW24" s="9" t="n">
        <v>23</v>
      </c>
      <c r="CX24" s="9" t="n">
        <v>13</v>
      </c>
      <c r="CY24" s="9" t="n">
        <v>18</v>
      </c>
      <c r="CZ24" s="9" t="n">
        <v>12</v>
      </c>
      <c r="DA24" s="9" t="n">
        <v>0</v>
      </c>
      <c r="DB24" s="9" t="n">
        <v>9</v>
      </c>
      <c r="DC24" s="9" t="n">
        <v>16</v>
      </c>
      <c r="DD24" s="9" t="n">
        <v>11</v>
      </c>
      <c r="DE24" s="9" t="n">
        <v>10</v>
      </c>
      <c r="DF24" s="9" t="n">
        <v>9</v>
      </c>
      <c r="DG24" s="9" t="n">
        <v>13</v>
      </c>
      <c r="DH24" s="9" t="n">
        <v>9</v>
      </c>
      <c r="DI24" s="9" t="n">
        <v>0</v>
      </c>
      <c r="DJ24" s="9" t="n">
        <v>681</v>
      </c>
      <c r="DK24" s="9" t="n">
        <v>317</v>
      </c>
      <c r="DL24" s="9" t="n">
        <v>269</v>
      </c>
      <c r="DM24" s="9" t="n">
        <v>129</v>
      </c>
      <c r="DN24" s="9" t="n">
        <v>28442</v>
      </c>
      <c r="DO24" s="9" t="n">
        <v>13889</v>
      </c>
      <c r="DP24" s="9" t="n">
        <v>7772</v>
      </c>
      <c r="DQ24" s="9" t="n">
        <v>3417</v>
      </c>
      <c r="DR24" s="9" t="n">
        <v>355</v>
      </c>
      <c r="DS24" s="9" t="n">
        <v>173</v>
      </c>
      <c r="DT24" s="9" t="n">
        <v>133</v>
      </c>
      <c r="DU24" s="9" t="n">
        <v>60</v>
      </c>
      <c r="DV24" s="9" t="n">
        <v>5</v>
      </c>
      <c r="DW24" s="9" t="n">
        <v>0</v>
      </c>
      <c r="DX24" s="9" t="n">
        <v>0</v>
      </c>
      <c r="DY24" s="9" t="n">
        <v>0</v>
      </c>
      <c r="DZ24" s="9" t="n">
        <v>1302</v>
      </c>
      <c r="EA24" s="9" t="n">
        <v>963</v>
      </c>
      <c r="EB24" s="9" t="n">
        <v>1018</v>
      </c>
      <c r="EC24" s="9" t="n">
        <v>639</v>
      </c>
      <c r="ED24" s="9" t="n">
        <v>955</v>
      </c>
      <c r="EE24" s="9" t="n">
        <v>515</v>
      </c>
      <c r="EF24" s="9" t="n">
        <v>226</v>
      </c>
      <c r="EG24" s="9" t="n">
        <v>0</v>
      </c>
      <c r="EH24" s="9" t="n">
        <v>7619</v>
      </c>
      <c r="EI24" s="9" t="n">
        <v>20627</v>
      </c>
      <c r="EJ24" s="9" t="n">
        <v>383</v>
      </c>
      <c r="EK24" s="9" t="n">
        <v>0</v>
      </c>
      <c r="EL24" s="9" t="n">
        <v>0</v>
      </c>
      <c r="EM24" s="9" t="n">
        <v>667</v>
      </c>
      <c r="EN24" s="9" t="n">
        <v>5200</v>
      </c>
      <c r="EO24" s="9" t="n">
        <v>4569</v>
      </c>
      <c r="EP24" s="9" t="n">
        <v>91</v>
      </c>
      <c r="EQ24" s="9" t="n">
        <v>595</v>
      </c>
      <c r="ER24" s="9" t="n">
        <v>3372</v>
      </c>
      <c r="ES24" s="9" t="n">
        <v>6320</v>
      </c>
      <c r="ET24" s="9" t="n">
        <v>232</v>
      </c>
      <c r="EU24" s="9" t="n">
        <v>0</v>
      </c>
      <c r="EV24" s="9" t="n">
        <v>0</v>
      </c>
      <c r="EW24" s="9" t="n">
        <v>0</v>
      </c>
      <c r="EX24" s="9" t="n">
        <v>1663</v>
      </c>
      <c r="EY24" s="9" t="n">
        <v>0</v>
      </c>
      <c r="EZ24" s="9" t="n">
        <v>0</v>
      </c>
      <c r="FA24" s="9" t="n">
        <v>0</v>
      </c>
      <c r="FB24" s="9" t="n">
        <v>78</v>
      </c>
      <c r="FC24" s="9" t="n">
        <v>0</v>
      </c>
      <c r="FD24" s="9" t="n">
        <v>0</v>
      </c>
      <c r="FE24" s="9" t="n">
        <v>0</v>
      </c>
      <c r="FF24" s="9" t="n">
        <v>0</v>
      </c>
      <c r="FG24" s="61" t="n">
        <v>160.43551356977</v>
      </c>
      <c r="FH24" s="61" t="n">
        <v>73.1732507100439</v>
      </c>
      <c r="FI24" s="62" t="s">
        <v>679</v>
      </c>
      <c r="FJ24" s="61" t="n">
        <v>54.2328839574976</v>
      </c>
      <c r="FK24" s="63" t="n">
        <v>85.54</v>
      </c>
    </row>
    <row r="25" customFormat="false" ht="12.75" hidden="false" customHeight="false" outlineLevel="0" collapsed="false">
      <c r="A25" s="9" t="n">
        <v>25</v>
      </c>
      <c r="B25" s="9" t="s">
        <v>49</v>
      </c>
      <c r="C25" s="9" t="s">
        <v>58</v>
      </c>
      <c r="D25" s="12" t="n">
        <v>8360</v>
      </c>
      <c r="E25" s="12" t="n">
        <v>402</v>
      </c>
      <c r="F25" s="12" t="n">
        <v>0</v>
      </c>
      <c r="G25" s="12" t="n">
        <v>4791</v>
      </c>
      <c r="H25" s="12" t="n">
        <v>4245</v>
      </c>
      <c r="I25" s="12" t="n">
        <v>0</v>
      </c>
      <c r="J25" s="12" t="n">
        <v>0</v>
      </c>
      <c r="K25" s="12" t="n">
        <v>2701</v>
      </c>
      <c r="L25" s="12" t="n">
        <v>3816</v>
      </c>
      <c r="M25" s="12" t="n">
        <v>339</v>
      </c>
      <c r="N25" s="12" t="n">
        <v>506</v>
      </c>
      <c r="O25" s="12" t="n">
        <v>0</v>
      </c>
      <c r="P25" s="12" t="n">
        <v>5388</v>
      </c>
      <c r="Q25" s="12" t="n">
        <v>402</v>
      </c>
      <c r="R25" s="12" t="n">
        <v>0</v>
      </c>
      <c r="S25" s="12" t="n">
        <v>2673</v>
      </c>
      <c r="T25" s="12" t="n">
        <v>2694</v>
      </c>
      <c r="U25" s="12" t="n">
        <v>0</v>
      </c>
      <c r="V25" s="12" t="n">
        <v>0</v>
      </c>
      <c r="W25" s="12" t="n">
        <v>2117</v>
      </c>
      <c r="X25" s="12" t="n">
        <v>847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4165</v>
      </c>
      <c r="AU25" s="12" t="n">
        <v>1271</v>
      </c>
      <c r="AV25" s="12" t="n">
        <v>1633</v>
      </c>
      <c r="AW25" s="12" t="n">
        <v>2250</v>
      </c>
      <c r="AX25" s="12" t="n">
        <v>2659</v>
      </c>
      <c r="AY25" s="12" t="n">
        <v>11978</v>
      </c>
      <c r="AZ25" s="12" t="n">
        <v>92.14</v>
      </c>
      <c r="BA25" s="12" t="n">
        <v>95.62</v>
      </c>
      <c r="BB25" s="12" t="n">
        <v>89.5</v>
      </c>
      <c r="BC25" s="12" t="n">
        <v>94.41</v>
      </c>
      <c r="BD25" s="12" t="n">
        <v>39.25</v>
      </c>
      <c r="BE25" s="12" t="n">
        <v>45.43</v>
      </c>
      <c r="BF25" s="12" t="n">
        <v>28.32</v>
      </c>
      <c r="BG25" s="12" t="n">
        <v>47.26</v>
      </c>
      <c r="BH25" s="12" t="n">
        <v>100.01</v>
      </c>
      <c r="BI25" s="12" t="n">
        <v>2259</v>
      </c>
      <c r="BJ25" s="12" t="n">
        <v>13607</v>
      </c>
      <c r="BK25" s="12" t="n">
        <v>6345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7013</v>
      </c>
      <c r="BS25" s="12" t="n">
        <v>2009</v>
      </c>
      <c r="BT25" s="12" t="n">
        <v>2909</v>
      </c>
      <c r="BU25" s="12" t="n">
        <v>2185</v>
      </c>
      <c r="BV25" s="12" t="n">
        <v>1588</v>
      </c>
      <c r="BW25" s="12" t="n">
        <v>15901</v>
      </c>
      <c r="BX25" s="12" t="n">
        <v>4268</v>
      </c>
      <c r="BY25" s="12" t="n">
        <v>957</v>
      </c>
      <c r="BZ25" s="12" t="n">
        <v>2263</v>
      </c>
      <c r="CA25" s="12" t="n">
        <v>657</v>
      </c>
      <c r="CB25" s="12" t="n">
        <v>1178</v>
      </c>
      <c r="CC25" s="12" t="n">
        <v>9323</v>
      </c>
      <c r="CD25" s="9" t="n">
        <v>3515</v>
      </c>
      <c r="CE25" s="9" t="n">
        <v>3443</v>
      </c>
      <c r="CF25" s="9" t="n">
        <v>3197</v>
      </c>
      <c r="CG25" s="9" t="n">
        <v>3123</v>
      </c>
      <c r="CH25" s="9" t="n">
        <v>3052</v>
      </c>
      <c r="CI25" s="9" t="n">
        <v>3052</v>
      </c>
      <c r="CJ25" s="9" t="n">
        <v>2922</v>
      </c>
      <c r="CK25" s="9" t="n">
        <v>2856</v>
      </c>
      <c r="CL25" s="9" t="n">
        <v>1727</v>
      </c>
      <c r="CM25" s="9" t="n">
        <v>1547</v>
      </c>
      <c r="CN25" s="9" t="n">
        <v>1493</v>
      </c>
      <c r="CO25" s="9" t="n">
        <v>1454</v>
      </c>
      <c r="CP25" s="9" t="n">
        <v>1377</v>
      </c>
      <c r="CQ25" s="9" t="n">
        <v>1494</v>
      </c>
      <c r="CR25" s="9" t="n">
        <v>1390</v>
      </c>
      <c r="CS25" s="9" t="n">
        <v>1496</v>
      </c>
      <c r="CT25" s="9" t="n">
        <v>10</v>
      </c>
      <c r="CU25" s="9" t="n">
        <v>14</v>
      </c>
      <c r="CV25" s="9" t="n">
        <v>13</v>
      </c>
      <c r="CW25" s="9" t="n">
        <v>9</v>
      </c>
      <c r="CX25" s="9" t="n">
        <v>2</v>
      </c>
      <c r="CY25" s="9" t="n">
        <v>2</v>
      </c>
      <c r="CZ25" s="9" t="n">
        <v>2</v>
      </c>
      <c r="DA25" s="9" t="n">
        <v>2</v>
      </c>
      <c r="DB25" s="9" t="n">
        <v>4</v>
      </c>
      <c r="DC25" s="9" t="n">
        <v>5</v>
      </c>
      <c r="DD25" s="9" t="n">
        <v>4</v>
      </c>
      <c r="DE25" s="9" t="n">
        <v>5</v>
      </c>
      <c r="DF25" s="9" t="n">
        <v>7</v>
      </c>
      <c r="DG25" s="9" t="n">
        <v>5</v>
      </c>
      <c r="DH25" s="9" t="n">
        <v>4</v>
      </c>
      <c r="DI25" s="9" t="n">
        <v>2</v>
      </c>
      <c r="DJ25" s="9" t="n">
        <v>666</v>
      </c>
      <c r="DK25" s="9" t="n">
        <v>304</v>
      </c>
      <c r="DL25" s="9" t="n">
        <v>459</v>
      </c>
      <c r="DM25" s="9" t="n">
        <v>205</v>
      </c>
      <c r="DN25" s="9" t="n">
        <v>1935</v>
      </c>
      <c r="DO25" s="9" t="n">
        <v>903</v>
      </c>
      <c r="DP25" s="9" t="n">
        <v>1091</v>
      </c>
      <c r="DQ25" s="9" t="n">
        <v>480</v>
      </c>
      <c r="DR25" s="9" t="n">
        <v>6568</v>
      </c>
      <c r="DS25" s="9" t="n">
        <v>3374</v>
      </c>
      <c r="DT25" s="9" t="n">
        <v>3997</v>
      </c>
      <c r="DU25" s="9" t="n">
        <v>2407</v>
      </c>
      <c r="DV25" s="9" t="n">
        <v>1360</v>
      </c>
      <c r="DW25" s="9" t="n">
        <v>634</v>
      </c>
      <c r="DX25" s="9" t="n">
        <v>572</v>
      </c>
      <c r="DY25" s="9" t="n">
        <v>269</v>
      </c>
      <c r="DZ25" s="9" t="n">
        <v>361</v>
      </c>
      <c r="EA25" s="9" t="n">
        <v>282</v>
      </c>
      <c r="EB25" s="9" t="n">
        <v>223</v>
      </c>
      <c r="EC25" s="9" t="n">
        <v>158</v>
      </c>
      <c r="ED25" s="9" t="n">
        <v>277</v>
      </c>
      <c r="EE25" s="9" t="n">
        <v>162</v>
      </c>
      <c r="EF25" s="9" t="n">
        <v>138</v>
      </c>
      <c r="EG25" s="9" t="n">
        <v>319</v>
      </c>
      <c r="EH25" s="9" t="n">
        <v>7252</v>
      </c>
      <c r="EI25" s="9" t="n">
        <v>402</v>
      </c>
      <c r="EJ25" s="9" t="n">
        <v>918</v>
      </c>
      <c r="EK25" s="9" t="n">
        <v>3334</v>
      </c>
      <c r="EL25" s="9" t="n">
        <v>4047</v>
      </c>
      <c r="EM25" s="9" t="n">
        <v>1108</v>
      </c>
      <c r="EN25" s="9" t="n">
        <v>2701</v>
      </c>
      <c r="EO25" s="9" t="n">
        <v>2898</v>
      </c>
      <c r="EP25" s="9" t="n">
        <v>1796</v>
      </c>
      <c r="EQ25" s="9" t="n">
        <v>484</v>
      </c>
      <c r="ER25" s="9" t="n">
        <v>6935</v>
      </c>
      <c r="ES25" s="9" t="n">
        <v>75710</v>
      </c>
      <c r="ET25" s="9" t="n">
        <v>7874</v>
      </c>
      <c r="EU25" s="9" t="n">
        <v>983</v>
      </c>
      <c r="EV25" s="9" t="n">
        <v>278</v>
      </c>
      <c r="EW25" s="9" t="n">
        <v>7764</v>
      </c>
      <c r="EX25" s="9" t="n">
        <v>52684</v>
      </c>
      <c r="EY25" s="9" t="n">
        <v>7610</v>
      </c>
      <c r="EZ25" s="9" t="n">
        <v>321</v>
      </c>
      <c r="FA25" s="9" t="n">
        <v>150</v>
      </c>
      <c r="FB25" s="9" t="n">
        <v>14871</v>
      </c>
      <c r="FC25" s="9" t="n">
        <v>29470</v>
      </c>
      <c r="FD25" s="9" t="n">
        <v>0</v>
      </c>
      <c r="FE25" s="9" t="n">
        <v>595</v>
      </c>
      <c r="FF25" s="9" t="n">
        <v>0</v>
      </c>
      <c r="FG25" s="61" t="n">
        <v>91.1018131101813</v>
      </c>
      <c r="FH25" s="61" t="n">
        <v>79.4350485786254</v>
      </c>
      <c r="FI25" s="62" t="n">
        <v>75.911690639399</v>
      </c>
      <c r="FJ25" s="61" t="n">
        <v>57.0798846004829</v>
      </c>
      <c r="FK25" s="63" t="s">
        <v>116</v>
      </c>
    </row>
    <row r="26" customFormat="false" ht="12.75" hidden="false" customHeight="false" outlineLevel="0" collapsed="false">
      <c r="A26" s="9" t="n">
        <v>7</v>
      </c>
      <c r="B26" s="9" t="s">
        <v>49</v>
      </c>
      <c r="C26" s="9" t="s">
        <v>59</v>
      </c>
      <c r="D26" s="12" t="n">
        <v>908408</v>
      </c>
      <c r="E26" s="12" t="n">
        <v>11482</v>
      </c>
      <c r="F26" s="12" t="n">
        <v>407205</v>
      </c>
      <c r="G26" s="12" t="n">
        <v>38260</v>
      </c>
      <c r="H26" s="12" t="n">
        <v>315334</v>
      </c>
      <c r="I26" s="12" t="n">
        <v>0</v>
      </c>
      <c r="J26" s="12" t="n">
        <v>164407</v>
      </c>
      <c r="K26" s="12" t="n">
        <v>182533</v>
      </c>
      <c r="L26" s="12" t="n">
        <v>582628</v>
      </c>
      <c r="M26" s="12" t="n">
        <v>2811</v>
      </c>
      <c r="N26" s="12" t="n">
        <v>34011</v>
      </c>
      <c r="O26" s="12" t="n">
        <v>0</v>
      </c>
      <c r="P26" s="12" t="n">
        <v>283233</v>
      </c>
      <c r="Q26" s="12" t="n">
        <v>4185</v>
      </c>
      <c r="R26" s="12" t="n">
        <v>120229</v>
      </c>
      <c r="S26" s="12" t="n">
        <v>14379</v>
      </c>
      <c r="T26" s="12" t="n">
        <v>137436</v>
      </c>
      <c r="U26" s="12" t="n">
        <v>0</v>
      </c>
      <c r="V26" s="12" t="n">
        <v>45439</v>
      </c>
      <c r="W26" s="12" t="n">
        <v>52637</v>
      </c>
      <c r="X26" s="12" t="n">
        <v>71854</v>
      </c>
      <c r="Y26" s="12" t="n">
        <v>0</v>
      </c>
      <c r="Z26" s="12" t="n">
        <v>4006</v>
      </c>
      <c r="AA26" s="12" t="n">
        <v>0</v>
      </c>
      <c r="AB26" s="12" t="n">
        <v>98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98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523404</v>
      </c>
      <c r="AU26" s="12" t="n">
        <v>75904</v>
      </c>
      <c r="AV26" s="12" t="n">
        <v>466549</v>
      </c>
      <c r="AW26" s="12" t="n">
        <v>20646</v>
      </c>
      <c r="AX26" s="12" t="n">
        <v>146137</v>
      </c>
      <c r="AY26" s="12" t="n">
        <v>1232640</v>
      </c>
      <c r="AZ26" s="12" t="n">
        <v>98.74</v>
      </c>
      <c r="BA26" s="12" t="n">
        <v>99.44</v>
      </c>
      <c r="BB26" s="12" t="n">
        <v>90.72</v>
      </c>
      <c r="BC26" s="12" t="n">
        <v>92.23</v>
      </c>
      <c r="BD26" s="12" t="n">
        <v>58.73</v>
      </c>
      <c r="BE26" s="12" t="n">
        <v>65.64</v>
      </c>
      <c r="BF26" s="12" t="n">
        <v>40.26</v>
      </c>
      <c r="BG26" s="12" t="n">
        <v>41.4</v>
      </c>
      <c r="BH26" s="12" t="n">
        <v>101.58</v>
      </c>
      <c r="BI26" s="12" t="n">
        <v>113720</v>
      </c>
      <c r="BJ26" s="12" t="n">
        <v>1351273</v>
      </c>
      <c r="BK26" s="12" t="n">
        <v>684945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889817</v>
      </c>
      <c r="BS26" s="12" t="n">
        <v>28336</v>
      </c>
      <c r="BT26" s="12" t="n">
        <v>356161</v>
      </c>
      <c r="BU26" s="12" t="n">
        <v>33080</v>
      </c>
      <c r="BV26" s="12" t="n">
        <v>311026</v>
      </c>
      <c r="BW26" s="12" t="n">
        <v>1618420</v>
      </c>
      <c r="BX26" s="12" t="n">
        <v>493508</v>
      </c>
      <c r="BY26" s="12" t="n">
        <v>85084</v>
      </c>
      <c r="BZ26" s="12" t="n">
        <v>393776</v>
      </c>
      <c r="CA26" s="12" t="n">
        <v>19336</v>
      </c>
      <c r="CB26" s="12" t="n">
        <v>146390</v>
      </c>
      <c r="CC26" s="12" t="n">
        <v>1138094</v>
      </c>
      <c r="CD26" s="9" t="n">
        <v>358533</v>
      </c>
      <c r="CE26" s="9" t="n">
        <v>346491</v>
      </c>
      <c r="CF26" s="9" t="n">
        <v>341046</v>
      </c>
      <c r="CG26" s="9" t="n">
        <v>324188</v>
      </c>
      <c r="CH26" s="9" t="n">
        <v>310002</v>
      </c>
      <c r="CI26" s="9" t="n">
        <v>306048</v>
      </c>
      <c r="CJ26" s="9" t="n">
        <v>359955</v>
      </c>
      <c r="CK26" s="9" t="n">
        <v>300816</v>
      </c>
      <c r="CL26" s="9" t="n">
        <v>173588</v>
      </c>
      <c r="CM26" s="9" t="n">
        <v>161800</v>
      </c>
      <c r="CN26" s="9" t="n">
        <v>158427</v>
      </c>
      <c r="CO26" s="9" t="n">
        <v>150372</v>
      </c>
      <c r="CP26" s="9" t="n">
        <v>141922</v>
      </c>
      <c r="CQ26" s="9" t="n">
        <v>140176</v>
      </c>
      <c r="CR26" s="9" t="n">
        <v>165255</v>
      </c>
      <c r="CS26" s="9" t="n">
        <v>141100</v>
      </c>
      <c r="CT26" s="9" t="n">
        <v>549</v>
      </c>
      <c r="CU26" s="9" t="n">
        <v>655</v>
      </c>
      <c r="CV26" s="9" t="n">
        <v>842</v>
      </c>
      <c r="CW26" s="9" t="n">
        <v>800</v>
      </c>
      <c r="CX26" s="9" t="n">
        <v>819</v>
      </c>
      <c r="CY26" s="9" t="n">
        <v>988</v>
      </c>
      <c r="CZ26" s="9" t="n">
        <v>1203</v>
      </c>
      <c r="DA26" s="9" t="n">
        <v>1174</v>
      </c>
      <c r="DB26" s="9" t="n">
        <v>373</v>
      </c>
      <c r="DC26" s="9" t="n">
        <v>455</v>
      </c>
      <c r="DD26" s="9" t="n">
        <v>534</v>
      </c>
      <c r="DE26" s="9" t="n">
        <v>496</v>
      </c>
      <c r="DF26" s="9" t="n">
        <v>578</v>
      </c>
      <c r="DG26" s="9" t="n">
        <v>836</v>
      </c>
      <c r="DH26" s="9" t="n">
        <v>1181</v>
      </c>
      <c r="DI26" s="9" t="n">
        <v>1076</v>
      </c>
      <c r="DJ26" s="9" t="n">
        <v>185181</v>
      </c>
      <c r="DK26" s="9" t="n">
        <v>84931</v>
      </c>
      <c r="DL26" s="9" t="n">
        <v>101397</v>
      </c>
      <c r="DM26" s="9" t="n">
        <v>51473</v>
      </c>
      <c r="DN26" s="9" t="n">
        <v>7449</v>
      </c>
      <c r="DO26" s="9" t="n">
        <v>2863</v>
      </c>
      <c r="DP26" s="9" t="n">
        <v>3071</v>
      </c>
      <c r="DQ26" s="9" t="n">
        <v>1441</v>
      </c>
      <c r="DR26" s="9" t="n">
        <v>145967</v>
      </c>
      <c r="DS26" s="9" t="n">
        <v>72253</v>
      </c>
      <c r="DT26" s="9" t="n">
        <v>29828</v>
      </c>
      <c r="DU26" s="9" t="n">
        <v>13700</v>
      </c>
      <c r="DV26" s="9" t="n">
        <v>207258</v>
      </c>
      <c r="DW26" s="9" t="n">
        <v>102933</v>
      </c>
      <c r="DX26" s="9" t="n">
        <v>103059</v>
      </c>
      <c r="DY26" s="9" t="n">
        <v>50863</v>
      </c>
      <c r="DZ26" s="9" t="n">
        <v>17289</v>
      </c>
      <c r="EA26" s="9" t="n">
        <v>17031</v>
      </c>
      <c r="EB26" s="9" t="n">
        <v>15018</v>
      </c>
      <c r="EC26" s="9" t="n">
        <v>13967</v>
      </c>
      <c r="ED26" s="9" t="n">
        <v>5384</v>
      </c>
      <c r="EE26" s="9" t="n">
        <v>12329</v>
      </c>
      <c r="EF26" s="9" t="n">
        <v>6907</v>
      </c>
      <c r="EG26" s="9" t="n">
        <v>10123</v>
      </c>
      <c r="EH26" s="9" t="n">
        <v>935402</v>
      </c>
      <c r="EI26" s="9" t="n">
        <v>56731</v>
      </c>
      <c r="EJ26" s="9" t="n">
        <v>289558</v>
      </c>
      <c r="EK26" s="9" t="n">
        <v>38209</v>
      </c>
      <c r="EL26" s="9" t="n">
        <v>304613</v>
      </c>
      <c r="EM26" s="9" t="n">
        <v>115896</v>
      </c>
      <c r="EN26" s="9" t="n">
        <v>136275</v>
      </c>
      <c r="EO26" s="9" t="n">
        <v>688556</v>
      </c>
      <c r="EP26" s="9" t="n">
        <v>2188</v>
      </c>
      <c r="EQ26" s="9" t="n">
        <v>41733</v>
      </c>
      <c r="ER26" s="9" t="n">
        <v>19747</v>
      </c>
      <c r="ES26" s="9" t="n">
        <v>684</v>
      </c>
      <c r="ET26" s="9" t="n">
        <v>7114</v>
      </c>
      <c r="EU26" s="9" t="n">
        <v>674</v>
      </c>
      <c r="EV26" s="9" t="n">
        <v>2969</v>
      </c>
      <c r="EW26" s="9" t="n">
        <v>0</v>
      </c>
      <c r="EX26" s="9" t="n">
        <v>0</v>
      </c>
      <c r="EY26" s="9" t="n">
        <v>2732</v>
      </c>
      <c r="EZ26" s="9" t="n">
        <v>0</v>
      </c>
      <c r="FA26" s="9" t="n">
        <v>0</v>
      </c>
      <c r="FB26" s="9" t="n">
        <v>448</v>
      </c>
      <c r="FC26" s="9" t="n">
        <v>0</v>
      </c>
      <c r="FD26" s="9" t="n">
        <v>1624</v>
      </c>
      <c r="FE26" s="9" t="n">
        <v>0</v>
      </c>
      <c r="FF26" s="9" t="n">
        <v>0</v>
      </c>
      <c r="FG26" s="61" t="n">
        <v>112.710351715917</v>
      </c>
      <c r="FH26" s="61" t="n">
        <v>99.453776196369</v>
      </c>
      <c r="FI26" s="62" t="n">
        <v>90.6421855523356</v>
      </c>
      <c r="FJ26" s="61" t="n">
        <v>70.4582634354276</v>
      </c>
      <c r="FK26" s="63" t="n">
        <v>103.35</v>
      </c>
    </row>
    <row r="27" customFormat="false" ht="12.75" hidden="false" customHeight="false" outlineLevel="0" collapsed="false">
      <c r="A27" s="9" t="n">
        <v>30</v>
      </c>
      <c r="B27" s="9" t="s">
        <v>49</v>
      </c>
      <c r="C27" s="9" t="s">
        <v>60</v>
      </c>
      <c r="D27" s="12" t="n">
        <v>34566</v>
      </c>
      <c r="E27" s="12" t="n">
        <v>10376</v>
      </c>
      <c r="F27" s="12" t="n">
        <v>5576</v>
      </c>
      <c r="G27" s="12" t="n">
        <v>1285</v>
      </c>
      <c r="H27" s="12" t="n">
        <v>8522</v>
      </c>
      <c r="I27" s="12" t="n">
        <v>0</v>
      </c>
      <c r="J27" s="12" t="n">
        <v>13666</v>
      </c>
      <c r="K27" s="12" t="n">
        <v>7923</v>
      </c>
      <c r="L27" s="12" t="n">
        <v>63500</v>
      </c>
      <c r="M27" s="12" t="n">
        <v>3395</v>
      </c>
      <c r="N27" s="12" t="n">
        <v>25129</v>
      </c>
      <c r="O27" s="12" t="n">
        <v>0</v>
      </c>
      <c r="P27" s="12" t="n">
        <v>28632</v>
      </c>
      <c r="Q27" s="12" t="n">
        <v>5247</v>
      </c>
      <c r="R27" s="12" t="n">
        <v>1851</v>
      </c>
      <c r="S27" s="12" t="n">
        <v>956</v>
      </c>
      <c r="T27" s="12" t="n">
        <v>6943</v>
      </c>
      <c r="U27" s="12" t="n">
        <v>0</v>
      </c>
      <c r="V27" s="12" t="n">
        <v>6209</v>
      </c>
      <c r="W27" s="12" t="n">
        <v>3911</v>
      </c>
      <c r="X27" s="12" t="n">
        <v>36817</v>
      </c>
      <c r="Y27" s="12" t="n">
        <v>1788</v>
      </c>
      <c r="Z27" s="12" t="n">
        <v>14048</v>
      </c>
      <c r="AA27" s="12" t="n">
        <v>0</v>
      </c>
      <c r="AB27" s="12" t="n">
        <v>4574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4574</v>
      </c>
      <c r="AH27" s="12" t="n">
        <v>1041</v>
      </c>
      <c r="AI27" s="12" t="n">
        <v>665</v>
      </c>
      <c r="AJ27" s="12" t="n">
        <v>2921</v>
      </c>
      <c r="AK27" s="12" t="n">
        <v>228</v>
      </c>
      <c r="AL27" s="12" t="n">
        <v>388</v>
      </c>
      <c r="AM27" s="12" t="n">
        <v>5243</v>
      </c>
      <c r="AN27" s="12" t="n">
        <v>2804</v>
      </c>
      <c r="AO27" s="12" t="n">
        <v>326</v>
      </c>
      <c r="AP27" s="12" t="n">
        <v>1608</v>
      </c>
      <c r="AQ27" s="12" t="n">
        <v>0</v>
      </c>
      <c r="AR27" s="12" t="n">
        <v>949</v>
      </c>
      <c r="AS27" s="12" t="n">
        <v>5687</v>
      </c>
      <c r="AT27" s="12" t="n">
        <v>23174</v>
      </c>
      <c r="AU27" s="12" t="n">
        <v>8446</v>
      </c>
      <c r="AV27" s="12" t="n">
        <v>33960</v>
      </c>
      <c r="AW27" s="12" t="n">
        <v>2108</v>
      </c>
      <c r="AX27" s="12" t="n">
        <v>15015</v>
      </c>
      <c r="AY27" s="12" t="n">
        <v>82703</v>
      </c>
      <c r="AZ27" s="12" t="n">
        <v>94.13</v>
      </c>
      <c r="BA27" s="12" t="n">
        <v>95.4</v>
      </c>
      <c r="BB27" s="12" t="n">
        <v>83.11</v>
      </c>
      <c r="BC27" s="12" t="n">
        <v>78.73</v>
      </c>
      <c r="BD27" s="12" t="n">
        <v>59.07</v>
      </c>
      <c r="BE27" s="12" t="n">
        <v>65.56</v>
      </c>
      <c r="BF27" s="12" t="n">
        <v>21.79</v>
      </c>
      <c r="BG27" s="12" t="n">
        <v>31.93</v>
      </c>
      <c r="BH27" s="12" t="n">
        <v>93.84</v>
      </c>
      <c r="BI27" s="12" t="n">
        <v>21536</v>
      </c>
      <c r="BJ27" s="12" t="n">
        <v>96720</v>
      </c>
      <c r="BK27" s="12" t="n">
        <v>47275</v>
      </c>
      <c r="BL27" s="12" t="n">
        <v>4652</v>
      </c>
      <c r="BM27" s="12" t="n">
        <v>81</v>
      </c>
      <c r="BN27" s="12" t="n">
        <v>17</v>
      </c>
      <c r="BO27" s="12" t="n">
        <v>0</v>
      </c>
      <c r="BP27" s="12" t="n">
        <v>0</v>
      </c>
      <c r="BQ27" s="12" t="n">
        <v>4750</v>
      </c>
      <c r="BR27" s="12" t="n">
        <v>32932</v>
      </c>
      <c r="BS27" s="12" t="n">
        <v>7422</v>
      </c>
      <c r="BT27" s="12" t="n">
        <v>2699</v>
      </c>
      <c r="BU27" s="12" t="n">
        <v>976</v>
      </c>
      <c r="BV27" s="12" t="n">
        <v>8937</v>
      </c>
      <c r="BW27" s="12" t="n">
        <v>52966</v>
      </c>
      <c r="BX27" s="12" t="n">
        <v>22535</v>
      </c>
      <c r="BY27" s="12" t="n">
        <v>5610</v>
      </c>
      <c r="BZ27" s="12" t="n">
        <v>25030</v>
      </c>
      <c r="CA27" s="12" t="n">
        <v>1686</v>
      </c>
      <c r="CB27" s="12" t="n">
        <v>17153</v>
      </c>
      <c r="CC27" s="12" t="n">
        <v>72014</v>
      </c>
      <c r="CD27" s="9" t="n">
        <v>22145</v>
      </c>
      <c r="CE27" s="9" t="n">
        <v>20971</v>
      </c>
      <c r="CF27" s="9" t="n">
        <v>21713</v>
      </c>
      <c r="CG27" s="9" t="n">
        <v>21043</v>
      </c>
      <c r="CH27" s="9" t="n">
        <v>24317</v>
      </c>
      <c r="CI27" s="9" t="n">
        <v>22410</v>
      </c>
      <c r="CJ27" s="9" t="n">
        <v>17677</v>
      </c>
      <c r="CK27" s="9" t="n">
        <v>23662</v>
      </c>
      <c r="CL27" s="9" t="n">
        <v>10759</v>
      </c>
      <c r="CM27" s="9" t="n">
        <v>10398</v>
      </c>
      <c r="CN27" s="9" t="n">
        <v>10653</v>
      </c>
      <c r="CO27" s="9" t="n">
        <v>10176</v>
      </c>
      <c r="CP27" s="9" t="n">
        <v>11283</v>
      </c>
      <c r="CQ27" s="9" t="n">
        <v>10692</v>
      </c>
      <c r="CR27" s="9" t="n">
        <v>7978</v>
      </c>
      <c r="CS27" s="9" t="n">
        <v>10764</v>
      </c>
      <c r="CT27" s="9" t="n">
        <v>43</v>
      </c>
      <c r="CU27" s="9" t="n">
        <v>22</v>
      </c>
      <c r="CV27" s="9" t="n">
        <v>44</v>
      </c>
      <c r="CW27" s="9" t="n">
        <v>41</v>
      </c>
      <c r="CX27" s="9" t="n">
        <v>60</v>
      </c>
      <c r="CY27" s="9" t="n">
        <v>34</v>
      </c>
      <c r="CZ27" s="9" t="n">
        <v>36</v>
      </c>
      <c r="DA27" s="9" t="n">
        <v>47</v>
      </c>
      <c r="DB27" s="9" t="n">
        <v>39</v>
      </c>
      <c r="DC27" s="9" t="n">
        <v>34</v>
      </c>
      <c r="DD27" s="9" t="n">
        <v>28</v>
      </c>
      <c r="DE27" s="9" t="n">
        <v>32</v>
      </c>
      <c r="DF27" s="9" t="n">
        <v>33</v>
      </c>
      <c r="DG27" s="9" t="n">
        <v>28</v>
      </c>
      <c r="DH27" s="9" t="n">
        <v>15</v>
      </c>
      <c r="DI27" s="9" t="n">
        <v>18</v>
      </c>
      <c r="DJ27" s="9" t="n">
        <v>2956</v>
      </c>
      <c r="DK27" s="9" t="n">
        <v>1448</v>
      </c>
      <c r="DL27" s="9" t="n">
        <v>1419</v>
      </c>
      <c r="DM27" s="9" t="n">
        <v>691</v>
      </c>
      <c r="DN27" s="9" t="n">
        <v>9375</v>
      </c>
      <c r="DO27" s="9" t="n">
        <v>4466</v>
      </c>
      <c r="DP27" s="9" t="n">
        <v>6118</v>
      </c>
      <c r="DQ27" s="9" t="n">
        <v>2866</v>
      </c>
      <c r="DR27" s="9" t="n">
        <v>9774</v>
      </c>
      <c r="DS27" s="9" t="n">
        <v>4646</v>
      </c>
      <c r="DT27" s="9" t="n">
        <v>6041</v>
      </c>
      <c r="DU27" s="9" t="n">
        <v>2912</v>
      </c>
      <c r="DV27" s="9" t="n">
        <v>229</v>
      </c>
      <c r="DW27" s="9" t="n">
        <v>93</v>
      </c>
      <c r="DX27" s="9" t="n">
        <v>111</v>
      </c>
      <c r="DY27" s="9" t="n">
        <v>47</v>
      </c>
      <c r="DZ27" s="9" t="n">
        <v>855</v>
      </c>
      <c r="EA27" s="9" t="n">
        <v>500</v>
      </c>
      <c r="EB27" s="9" t="n">
        <v>416</v>
      </c>
      <c r="EC27" s="9" t="n">
        <v>857</v>
      </c>
      <c r="ED27" s="9" t="n">
        <v>2374</v>
      </c>
      <c r="EE27" s="9" t="n">
        <v>1817</v>
      </c>
      <c r="EF27" s="9" t="n">
        <v>1816</v>
      </c>
      <c r="EG27" s="9" t="n">
        <v>4071</v>
      </c>
      <c r="EH27" s="9" t="n">
        <v>3339</v>
      </c>
      <c r="EI27" s="9" t="n">
        <v>9805</v>
      </c>
      <c r="EJ27" s="9" t="n">
        <v>42757</v>
      </c>
      <c r="EK27" s="9" t="n">
        <v>4014</v>
      </c>
      <c r="EL27" s="9" t="n">
        <v>31201</v>
      </c>
      <c r="EM27" s="9" t="n">
        <v>34130</v>
      </c>
      <c r="EN27" s="9" t="n">
        <v>3014</v>
      </c>
      <c r="EO27" s="9" t="n">
        <v>3481</v>
      </c>
      <c r="EP27" s="9" t="n">
        <v>331</v>
      </c>
      <c r="EQ27" s="9" t="n">
        <v>485</v>
      </c>
      <c r="ER27" s="9" t="n">
        <v>7043</v>
      </c>
      <c r="ES27" s="9" t="n">
        <v>4664</v>
      </c>
      <c r="ET27" s="9" t="n">
        <v>19429</v>
      </c>
      <c r="EU27" s="9" t="n">
        <v>0</v>
      </c>
      <c r="EV27" s="9" t="n">
        <v>1202</v>
      </c>
      <c r="EW27" s="9" t="n">
        <v>1438</v>
      </c>
      <c r="EX27" s="9" t="n">
        <v>137</v>
      </c>
      <c r="EY27" s="9" t="n">
        <v>505</v>
      </c>
      <c r="EZ27" s="9" t="n">
        <v>50</v>
      </c>
      <c r="FA27" s="9" t="n">
        <v>378</v>
      </c>
      <c r="FB27" s="9" t="n">
        <v>745</v>
      </c>
      <c r="FC27" s="9" t="n">
        <v>534</v>
      </c>
      <c r="FD27" s="9" t="n">
        <v>209</v>
      </c>
      <c r="FE27" s="9" t="n">
        <v>180</v>
      </c>
      <c r="FF27" s="9" t="n">
        <v>0</v>
      </c>
      <c r="FG27" s="61" t="n">
        <v>64.1025044358475</v>
      </c>
      <c r="FH27" s="61" t="n">
        <v>59.8020637898687</v>
      </c>
      <c r="FI27" s="62" t="n">
        <v>56.2668561830612</v>
      </c>
      <c r="FJ27" s="61" t="n">
        <v>44.3479021915532</v>
      </c>
      <c r="FK27" s="63" t="n">
        <v>90.69</v>
      </c>
    </row>
    <row r="28" customFormat="false" ht="12.75" hidden="false" customHeight="false" outlineLevel="0" collapsed="false">
      <c r="A28" s="9" t="n">
        <v>24</v>
      </c>
      <c r="B28" s="9" t="s">
        <v>49</v>
      </c>
      <c r="C28" s="9" t="s">
        <v>61</v>
      </c>
      <c r="D28" s="12" t="n">
        <v>828840</v>
      </c>
      <c r="E28" s="12" t="n">
        <v>5127856</v>
      </c>
      <c r="F28" s="12" t="n">
        <v>29447</v>
      </c>
      <c r="G28" s="12" t="n">
        <v>18693</v>
      </c>
      <c r="H28" s="12" t="n">
        <v>2081</v>
      </c>
      <c r="I28" s="12" t="n">
        <v>0</v>
      </c>
      <c r="J28" s="12" t="n">
        <v>111006</v>
      </c>
      <c r="K28" s="12" t="n">
        <v>1231626</v>
      </c>
      <c r="L28" s="12" t="n">
        <v>278583</v>
      </c>
      <c r="M28" s="12" t="n">
        <v>40027</v>
      </c>
      <c r="N28" s="12" t="n">
        <v>44118</v>
      </c>
      <c r="O28" s="12" t="n">
        <v>0</v>
      </c>
      <c r="P28" s="12" t="n">
        <v>682375</v>
      </c>
      <c r="Q28" s="12" t="n">
        <v>4339826</v>
      </c>
      <c r="R28" s="12" t="n">
        <v>17547</v>
      </c>
      <c r="S28" s="12" t="n">
        <v>5174</v>
      </c>
      <c r="T28" s="12" t="n">
        <v>1785</v>
      </c>
      <c r="U28" s="12" t="n">
        <v>0</v>
      </c>
      <c r="V28" s="12" t="n">
        <v>54678</v>
      </c>
      <c r="W28" s="12" t="n">
        <v>420359</v>
      </c>
      <c r="X28" s="12" t="n">
        <v>95289</v>
      </c>
      <c r="Y28" s="12" t="n">
        <v>22807</v>
      </c>
      <c r="Z28" s="12" t="n">
        <v>24542</v>
      </c>
      <c r="AA28" s="12" t="n">
        <v>0</v>
      </c>
      <c r="AB28" s="12" t="n">
        <v>28532</v>
      </c>
      <c r="AC28" s="12" t="n">
        <v>9913</v>
      </c>
      <c r="AD28" s="12" t="n">
        <v>466</v>
      </c>
      <c r="AE28" s="12" t="n">
        <v>806</v>
      </c>
      <c r="AF28" s="12" t="n">
        <v>290</v>
      </c>
      <c r="AG28" s="12" t="n">
        <v>40007</v>
      </c>
      <c r="AH28" s="12" t="n">
        <v>11883</v>
      </c>
      <c r="AI28" s="12" t="n">
        <v>41397</v>
      </c>
      <c r="AJ28" s="12" t="n">
        <v>8368</v>
      </c>
      <c r="AK28" s="12" t="n">
        <v>924</v>
      </c>
      <c r="AL28" s="12" t="n">
        <v>1763</v>
      </c>
      <c r="AM28" s="12" t="n">
        <v>64335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447145</v>
      </c>
      <c r="AU28" s="12" t="n">
        <v>2972538</v>
      </c>
      <c r="AV28" s="12" t="n">
        <v>124815</v>
      </c>
      <c r="AW28" s="12" t="n">
        <v>23638</v>
      </c>
      <c r="AX28" s="12" t="n">
        <v>18599</v>
      </c>
      <c r="AY28" s="12" t="n">
        <v>3586735</v>
      </c>
      <c r="AZ28" s="12" t="n">
        <v>93.78</v>
      </c>
      <c r="BA28" s="12" t="n">
        <v>94.41</v>
      </c>
      <c r="BB28" s="12" t="n">
        <v>96.64</v>
      </c>
      <c r="BC28" s="12" t="n">
        <v>97.07</v>
      </c>
      <c r="BD28" s="12" t="n">
        <v>57.32</v>
      </c>
      <c r="BE28" s="12" t="n">
        <v>59.83</v>
      </c>
      <c r="BF28" s="12" t="n">
        <v>62.33</v>
      </c>
      <c r="BG28" s="12" t="n">
        <v>65.94</v>
      </c>
      <c r="BH28" s="12" t="n">
        <v>91.6</v>
      </c>
      <c r="BI28" s="12" t="n">
        <v>449005</v>
      </c>
      <c r="BJ28" s="12" t="n">
        <v>4638790</v>
      </c>
      <c r="BK28" s="12" t="n">
        <v>1381871</v>
      </c>
      <c r="BL28" s="12" t="n">
        <v>25032</v>
      </c>
      <c r="BM28" s="12" t="n">
        <v>9085</v>
      </c>
      <c r="BN28" s="12" t="n">
        <v>1590</v>
      </c>
      <c r="BO28" s="12" t="n">
        <v>1406</v>
      </c>
      <c r="BP28" s="12" t="n">
        <v>597</v>
      </c>
      <c r="BQ28" s="12" t="n">
        <v>37710</v>
      </c>
      <c r="BR28" s="12" t="n">
        <v>1080860</v>
      </c>
      <c r="BS28" s="12" t="n">
        <v>4882873</v>
      </c>
      <c r="BT28" s="12" t="n">
        <v>41255</v>
      </c>
      <c r="BU28" s="12" t="n">
        <v>22573</v>
      </c>
      <c r="BV28" s="12" t="n">
        <v>4245</v>
      </c>
      <c r="BW28" s="12" t="n">
        <v>6031806</v>
      </c>
      <c r="BX28" s="12" t="n">
        <v>596781</v>
      </c>
      <c r="BY28" s="12" t="n">
        <v>2786570</v>
      </c>
      <c r="BZ28" s="12" t="n">
        <v>123984</v>
      </c>
      <c r="CA28" s="12" t="n">
        <v>25364</v>
      </c>
      <c r="CB28" s="12" t="n">
        <v>19720</v>
      </c>
      <c r="CC28" s="12" t="n">
        <v>3552419</v>
      </c>
      <c r="CD28" s="9" t="n">
        <v>1225926</v>
      </c>
      <c r="CE28" s="9" t="n">
        <v>1171742</v>
      </c>
      <c r="CF28" s="9" t="n">
        <v>1181510</v>
      </c>
      <c r="CG28" s="9" t="n">
        <v>1161834</v>
      </c>
      <c r="CH28" s="9" t="n">
        <v>1067729</v>
      </c>
      <c r="CI28" s="9" t="n">
        <v>991121</v>
      </c>
      <c r="CJ28" s="9" t="n">
        <v>912277</v>
      </c>
      <c r="CK28" s="9" t="n">
        <v>138</v>
      </c>
      <c r="CL28" s="9" t="n">
        <v>571419</v>
      </c>
      <c r="CM28" s="9" t="n">
        <v>548038</v>
      </c>
      <c r="CN28" s="9" t="n">
        <v>552791</v>
      </c>
      <c r="CO28" s="9" t="n">
        <v>549105</v>
      </c>
      <c r="CP28" s="9" t="n">
        <v>494818</v>
      </c>
      <c r="CQ28" s="9" t="n">
        <v>456471</v>
      </c>
      <c r="CR28" s="9" t="n">
        <v>414035</v>
      </c>
      <c r="CS28" s="9" t="n">
        <v>58</v>
      </c>
      <c r="CT28" s="9" t="n">
        <v>6271</v>
      </c>
      <c r="CU28" s="9" t="n">
        <v>5947</v>
      </c>
      <c r="CV28" s="9" t="n">
        <v>6464</v>
      </c>
      <c r="CW28" s="9" t="n">
        <v>6281</v>
      </c>
      <c r="CX28" s="9" t="n">
        <v>6130</v>
      </c>
      <c r="CY28" s="9" t="n">
        <v>5458</v>
      </c>
      <c r="CZ28" s="9" t="n">
        <v>4899</v>
      </c>
      <c r="DA28" s="9" t="n">
        <v>0</v>
      </c>
      <c r="DB28" s="9" t="n">
        <v>4309</v>
      </c>
      <c r="DC28" s="9" t="n">
        <v>4025</v>
      </c>
      <c r="DD28" s="9" t="n">
        <v>4449</v>
      </c>
      <c r="DE28" s="9" t="n">
        <v>4320</v>
      </c>
      <c r="DF28" s="9" t="n">
        <v>4174</v>
      </c>
      <c r="DG28" s="9" t="n">
        <v>3619</v>
      </c>
      <c r="DH28" s="9" t="n">
        <v>3125</v>
      </c>
      <c r="DI28" s="9" t="n">
        <v>0</v>
      </c>
      <c r="DJ28" s="9" t="n">
        <v>415887</v>
      </c>
      <c r="DK28" s="9" t="n">
        <v>196108</v>
      </c>
      <c r="DL28" s="9" t="n">
        <v>147385</v>
      </c>
      <c r="DM28" s="9" t="n">
        <v>68092</v>
      </c>
      <c r="DN28" s="9" t="n">
        <v>1134740</v>
      </c>
      <c r="DO28" s="9" t="n">
        <v>547932</v>
      </c>
      <c r="DP28" s="9" t="n">
        <v>314169</v>
      </c>
      <c r="DQ28" s="9" t="n">
        <v>150504</v>
      </c>
      <c r="DR28" s="9" t="n">
        <v>2933198</v>
      </c>
      <c r="DS28" s="9" t="n">
        <v>1375925</v>
      </c>
      <c r="DT28" s="9" t="n">
        <v>940925</v>
      </c>
      <c r="DU28" s="9" t="n">
        <v>427158</v>
      </c>
      <c r="DV28" s="9" t="n">
        <v>274938</v>
      </c>
      <c r="DW28" s="9" t="n">
        <v>133919</v>
      </c>
      <c r="DX28" s="9" t="n">
        <v>90432</v>
      </c>
      <c r="DY28" s="9" t="n">
        <v>43381</v>
      </c>
      <c r="DZ28" s="9" t="n">
        <v>131592</v>
      </c>
      <c r="EA28" s="9" t="n">
        <v>95934</v>
      </c>
      <c r="EB28" s="9" t="n">
        <v>94802</v>
      </c>
      <c r="EC28" s="9" t="n">
        <v>65892</v>
      </c>
      <c r="ED28" s="9" t="n">
        <v>64460</v>
      </c>
      <c r="EE28" s="9" t="n">
        <v>47097</v>
      </c>
      <c r="EF28" s="9" t="n">
        <v>31269</v>
      </c>
      <c r="EG28" s="9" t="n">
        <v>2</v>
      </c>
      <c r="EH28" s="9" t="n">
        <v>886770</v>
      </c>
      <c r="EI28" s="9" t="n">
        <v>5961609</v>
      </c>
      <c r="EJ28" s="9" t="n">
        <v>207860</v>
      </c>
      <c r="EK28" s="9" t="n">
        <v>54681</v>
      </c>
      <c r="EL28" s="9" t="n">
        <v>36809</v>
      </c>
      <c r="EM28" s="9" t="n">
        <v>15609</v>
      </c>
      <c r="EN28" s="9" t="n">
        <v>158099</v>
      </c>
      <c r="EO28" s="9" t="n">
        <v>78660</v>
      </c>
      <c r="EP28" s="9" t="n">
        <v>1671</v>
      </c>
      <c r="EQ28" s="9" t="n">
        <v>8651</v>
      </c>
      <c r="ER28" s="9" t="n">
        <v>6935</v>
      </c>
      <c r="ES28" s="9" t="n">
        <v>75710</v>
      </c>
      <c r="ET28" s="9" t="n">
        <v>7874</v>
      </c>
      <c r="EU28" s="9" t="n">
        <v>983</v>
      </c>
      <c r="EV28" s="9" t="n">
        <v>278</v>
      </c>
      <c r="EW28" s="9" t="n">
        <v>7764</v>
      </c>
      <c r="EX28" s="9" t="n">
        <v>52684</v>
      </c>
      <c r="EY28" s="9" t="n">
        <v>7610</v>
      </c>
      <c r="EZ28" s="9" t="n">
        <v>321</v>
      </c>
      <c r="FA28" s="9" t="n">
        <v>150</v>
      </c>
      <c r="FB28" s="9" t="n">
        <v>14871</v>
      </c>
      <c r="FC28" s="9" t="n">
        <v>29470</v>
      </c>
      <c r="FD28" s="9" t="n">
        <v>0</v>
      </c>
      <c r="FE28" s="9" t="n">
        <v>595</v>
      </c>
      <c r="FF28" s="9" t="n">
        <v>0</v>
      </c>
      <c r="FG28" s="61" t="n">
        <v>107.730594367789</v>
      </c>
      <c r="FH28" s="61" t="n">
        <v>57.6565268619511</v>
      </c>
      <c r="FI28" s="62" t="n">
        <v>86.0323387792441</v>
      </c>
      <c r="FJ28" s="61" t="n">
        <v>41.8557242561931</v>
      </c>
      <c r="FK28" s="63" t="n">
        <v>82.83</v>
      </c>
    </row>
    <row r="29" customFormat="false" ht="12.75" hidden="false" customHeight="false" outlineLevel="0" collapsed="false">
      <c r="A29" s="9" t="n">
        <v>6</v>
      </c>
      <c r="B29" s="9" t="s">
        <v>49</v>
      </c>
      <c r="C29" s="9" t="s">
        <v>62</v>
      </c>
      <c r="D29" s="12" t="n">
        <v>1405080</v>
      </c>
      <c r="E29" s="12" t="n">
        <v>168731</v>
      </c>
      <c r="F29" s="12" t="n">
        <v>194401</v>
      </c>
      <c r="G29" s="12" t="n">
        <v>115101</v>
      </c>
      <c r="H29" s="12" t="n">
        <v>444124</v>
      </c>
      <c r="I29" s="12" t="n">
        <v>0</v>
      </c>
      <c r="J29" s="12" t="n">
        <v>82225</v>
      </c>
      <c r="K29" s="12" t="n">
        <v>158745</v>
      </c>
      <c r="L29" s="12" t="n">
        <v>365528</v>
      </c>
      <c r="M29" s="12" t="n">
        <v>27644</v>
      </c>
      <c r="N29" s="12" t="n">
        <v>280850</v>
      </c>
      <c r="O29" s="12" t="n">
        <v>0</v>
      </c>
      <c r="P29" s="12" t="n">
        <v>1237073</v>
      </c>
      <c r="Q29" s="12" t="n">
        <v>142473</v>
      </c>
      <c r="R29" s="12" t="n">
        <v>158826</v>
      </c>
      <c r="S29" s="12" t="n">
        <v>109467</v>
      </c>
      <c r="T29" s="12" t="n">
        <v>379457</v>
      </c>
      <c r="U29" s="12" t="n">
        <v>0</v>
      </c>
      <c r="V29" s="12" t="n">
        <v>43607</v>
      </c>
      <c r="W29" s="12" t="n">
        <v>101047</v>
      </c>
      <c r="X29" s="12" t="n">
        <v>200208</v>
      </c>
      <c r="Y29" s="12" t="n">
        <v>19237</v>
      </c>
      <c r="Z29" s="12" t="n">
        <v>158633</v>
      </c>
      <c r="AA29" s="12" t="n">
        <v>0</v>
      </c>
      <c r="AB29" s="12" t="n">
        <v>26741</v>
      </c>
      <c r="AC29" s="12" t="n">
        <v>4914</v>
      </c>
      <c r="AD29" s="12" t="n">
        <v>1324</v>
      </c>
      <c r="AE29" s="12" t="n">
        <v>2913</v>
      </c>
      <c r="AF29" s="12" t="n">
        <v>916</v>
      </c>
      <c r="AG29" s="12" t="n">
        <v>36808</v>
      </c>
      <c r="AH29" s="12" t="n">
        <v>7520</v>
      </c>
      <c r="AI29" s="12" t="n">
        <v>8809</v>
      </c>
      <c r="AJ29" s="12" t="n">
        <v>8541</v>
      </c>
      <c r="AK29" s="12" t="n">
        <v>1400</v>
      </c>
      <c r="AL29" s="12" t="n">
        <v>7170</v>
      </c>
      <c r="AM29" s="12" t="n">
        <v>33440</v>
      </c>
      <c r="AN29" s="12" t="n">
        <v>11522</v>
      </c>
      <c r="AO29" s="12" t="n">
        <v>5155</v>
      </c>
      <c r="AP29" s="12" t="n">
        <v>949</v>
      </c>
      <c r="AQ29" s="12" t="n">
        <v>1331</v>
      </c>
      <c r="AR29" s="12" t="n">
        <v>1266</v>
      </c>
      <c r="AS29" s="12" t="n">
        <v>20223</v>
      </c>
      <c r="AT29" s="12" t="n">
        <v>724094</v>
      </c>
      <c r="AU29" s="12" t="n">
        <v>151804</v>
      </c>
      <c r="AV29" s="12" t="n">
        <v>247042</v>
      </c>
      <c r="AW29" s="12" t="n">
        <v>74098</v>
      </c>
      <c r="AX29" s="12" t="n">
        <v>342008</v>
      </c>
      <c r="AY29" s="12" t="n">
        <v>1539046</v>
      </c>
      <c r="AZ29" s="12" t="n">
        <v>95.48</v>
      </c>
      <c r="BA29" s="12" t="n">
        <v>95.75</v>
      </c>
      <c r="BB29" s="12" t="n">
        <v>79.58</v>
      </c>
      <c r="BC29" s="12" t="n">
        <v>78.43</v>
      </c>
      <c r="BD29" s="12" t="n">
        <v>45.58</v>
      </c>
      <c r="BE29" s="12" t="n">
        <v>48.31</v>
      </c>
      <c r="BF29" s="12" t="n">
        <v>41.81</v>
      </c>
      <c r="BG29" s="12" t="n">
        <v>39.71</v>
      </c>
      <c r="BH29" s="12" t="n">
        <v>97.66</v>
      </c>
      <c r="BI29" s="12" t="n">
        <v>141954</v>
      </c>
      <c r="BJ29" s="12" t="n">
        <v>1742037</v>
      </c>
      <c r="BK29" s="12" t="n">
        <v>774727</v>
      </c>
      <c r="BL29" s="12" t="n">
        <v>24245</v>
      </c>
      <c r="BM29" s="12" t="n">
        <v>6145</v>
      </c>
      <c r="BN29" s="12" t="n">
        <v>3390</v>
      </c>
      <c r="BO29" s="12" t="n">
        <v>3400</v>
      </c>
      <c r="BP29" s="12" t="n">
        <v>1331</v>
      </c>
      <c r="BQ29" s="12" t="n">
        <v>38511</v>
      </c>
      <c r="BR29" s="12" t="n">
        <v>1345007</v>
      </c>
      <c r="BS29" s="12" t="n">
        <v>129837</v>
      </c>
      <c r="BT29" s="12" t="n">
        <v>159971</v>
      </c>
      <c r="BU29" s="12" t="n">
        <v>103255</v>
      </c>
      <c r="BV29" s="12" t="n">
        <v>434425</v>
      </c>
      <c r="BW29" s="12" t="n">
        <v>2172495</v>
      </c>
      <c r="BX29" s="12" t="n">
        <v>675742</v>
      </c>
      <c r="BY29" s="12" t="n">
        <v>123402</v>
      </c>
      <c r="BZ29" s="12" t="n">
        <v>222838</v>
      </c>
      <c r="CA29" s="12" t="n">
        <v>62420</v>
      </c>
      <c r="CB29" s="12" t="n">
        <v>278780</v>
      </c>
      <c r="CC29" s="12" t="n">
        <v>1363182</v>
      </c>
      <c r="CD29" s="9" t="n">
        <v>472561</v>
      </c>
      <c r="CE29" s="9" t="n">
        <v>453453</v>
      </c>
      <c r="CF29" s="9" t="n">
        <v>452962</v>
      </c>
      <c r="CG29" s="9" t="n">
        <v>415225</v>
      </c>
      <c r="CH29" s="9" t="n">
        <v>387560</v>
      </c>
      <c r="CI29" s="9" t="n">
        <v>371403</v>
      </c>
      <c r="CJ29" s="9" t="n">
        <v>351602</v>
      </c>
      <c r="CK29" s="9" t="n">
        <v>337663</v>
      </c>
      <c r="CL29" s="9" t="n">
        <v>224682</v>
      </c>
      <c r="CM29" s="9" t="n">
        <v>214540</v>
      </c>
      <c r="CN29" s="9" t="n">
        <v>214111</v>
      </c>
      <c r="CO29" s="9" t="n">
        <v>195139</v>
      </c>
      <c r="CP29" s="9" t="n">
        <v>182205</v>
      </c>
      <c r="CQ29" s="9" t="n">
        <v>177452</v>
      </c>
      <c r="CR29" s="9" t="n">
        <v>169501</v>
      </c>
      <c r="CS29" s="9" t="n">
        <v>161416</v>
      </c>
      <c r="CT29" s="9" t="n">
        <v>1207</v>
      </c>
      <c r="CU29" s="9" t="n">
        <v>1429</v>
      </c>
      <c r="CV29" s="9" t="n">
        <v>1523</v>
      </c>
      <c r="CW29" s="9" t="n">
        <v>1297</v>
      </c>
      <c r="CX29" s="9" t="n">
        <v>1000</v>
      </c>
      <c r="CY29" s="9" t="n">
        <v>782</v>
      </c>
      <c r="CZ29" s="9" t="n">
        <v>767</v>
      </c>
      <c r="DA29" s="9" t="n">
        <v>598</v>
      </c>
      <c r="DB29" s="9" t="n">
        <v>779</v>
      </c>
      <c r="DC29" s="9" t="n">
        <v>987</v>
      </c>
      <c r="DD29" s="9" t="n">
        <v>1021</v>
      </c>
      <c r="DE29" s="9" t="n">
        <v>844</v>
      </c>
      <c r="DF29" s="9" t="n">
        <v>673</v>
      </c>
      <c r="DG29" s="9" t="n">
        <v>505</v>
      </c>
      <c r="DH29" s="9" t="n">
        <v>545</v>
      </c>
      <c r="DI29" s="9" t="n">
        <v>460</v>
      </c>
      <c r="DJ29" s="9" t="n">
        <v>640812</v>
      </c>
      <c r="DK29" s="9" t="n">
        <v>309193</v>
      </c>
      <c r="DL29" s="9" t="n">
        <v>277518</v>
      </c>
      <c r="DM29" s="9" t="n">
        <v>133671</v>
      </c>
      <c r="DN29" s="9" t="n">
        <v>3536</v>
      </c>
      <c r="DO29" s="9" t="n">
        <v>1773</v>
      </c>
      <c r="DP29" s="9" t="n">
        <v>1731</v>
      </c>
      <c r="DQ29" s="9" t="n">
        <v>861</v>
      </c>
      <c r="DR29" s="9" t="n">
        <v>638299</v>
      </c>
      <c r="DS29" s="9" t="n">
        <v>298596</v>
      </c>
      <c r="DT29" s="9" t="n">
        <v>292577</v>
      </c>
      <c r="DU29" s="9" t="n">
        <v>141302</v>
      </c>
      <c r="DV29" s="9" t="n">
        <v>78841</v>
      </c>
      <c r="DW29" s="9" t="n">
        <v>32734</v>
      </c>
      <c r="DX29" s="9" t="n">
        <v>21497</v>
      </c>
      <c r="DY29" s="9" t="n">
        <v>8522</v>
      </c>
      <c r="DZ29" s="9" t="n">
        <v>27418</v>
      </c>
      <c r="EA29" s="9" t="n">
        <v>28865</v>
      </c>
      <c r="EB29" s="9" t="n">
        <v>35173</v>
      </c>
      <c r="EC29" s="9" t="n">
        <v>30152</v>
      </c>
      <c r="ED29" s="9" t="n">
        <v>11813</v>
      </c>
      <c r="EE29" s="9" t="n">
        <v>21164</v>
      </c>
      <c r="EF29" s="9" t="n">
        <v>18613</v>
      </c>
      <c r="EG29" s="9" t="n">
        <v>23219</v>
      </c>
      <c r="EH29" s="9" t="n">
        <v>1380025</v>
      </c>
      <c r="EI29" s="9" t="n">
        <v>285581</v>
      </c>
      <c r="EJ29" s="9" t="n">
        <v>454431</v>
      </c>
      <c r="EK29" s="9" t="n">
        <v>132167</v>
      </c>
      <c r="EL29" s="9" t="n">
        <v>617808</v>
      </c>
      <c r="EM29" s="9" t="n">
        <v>10499</v>
      </c>
      <c r="EN29" s="9" t="n">
        <v>16229</v>
      </c>
      <c r="EO29" s="9" t="n">
        <v>69616</v>
      </c>
      <c r="EP29" s="9" t="n">
        <v>1117</v>
      </c>
      <c r="EQ29" s="9" t="n">
        <v>58579</v>
      </c>
      <c r="ER29" s="9" t="n">
        <v>6349</v>
      </c>
      <c r="ES29" s="9" t="n">
        <v>7657</v>
      </c>
      <c r="ET29" s="9" t="n">
        <v>11024</v>
      </c>
      <c r="EU29" s="9" t="n">
        <v>663</v>
      </c>
      <c r="EV29" s="9" t="n">
        <v>3369</v>
      </c>
      <c r="EW29" s="9" t="n">
        <v>0</v>
      </c>
      <c r="EX29" s="9" t="n">
        <v>16</v>
      </c>
      <c r="EY29" s="9" t="n">
        <v>687</v>
      </c>
      <c r="EZ29" s="9" t="n">
        <v>68</v>
      </c>
      <c r="FA29" s="9" t="n">
        <v>238</v>
      </c>
      <c r="FB29" s="9" t="n">
        <v>0</v>
      </c>
      <c r="FC29" s="9" t="n">
        <v>0</v>
      </c>
      <c r="FD29" s="9" t="n">
        <v>125</v>
      </c>
      <c r="FE29" s="9" t="n">
        <v>0</v>
      </c>
      <c r="FF29" s="9" t="n">
        <v>0</v>
      </c>
      <c r="FG29" s="61" t="n">
        <v>89.6643711114298</v>
      </c>
      <c r="FH29" s="61" t="n">
        <v>69.9812950921885</v>
      </c>
      <c r="FI29" s="62" t="n">
        <v>71.5929146358714</v>
      </c>
      <c r="FJ29" s="61" t="n">
        <v>51.1153338353595</v>
      </c>
      <c r="FK29" s="63" t="n">
        <v>116.29</v>
      </c>
    </row>
    <row r="30" customFormat="false" ht="12.75" hidden="false" customHeight="false" outlineLevel="0" collapsed="false">
      <c r="A30" s="9" t="n">
        <v>2</v>
      </c>
      <c r="B30" s="9" t="s">
        <v>49</v>
      </c>
      <c r="C30" s="9" t="s">
        <v>63</v>
      </c>
      <c r="D30" s="12" t="n">
        <v>466369</v>
      </c>
      <c r="E30" s="12" t="n">
        <v>980</v>
      </c>
      <c r="F30" s="12" t="n">
        <v>10287</v>
      </c>
      <c r="G30" s="12" t="n">
        <v>116171</v>
      </c>
      <c r="H30" s="12" t="n">
        <v>222643</v>
      </c>
      <c r="I30" s="12" t="n">
        <v>0</v>
      </c>
      <c r="J30" s="12" t="n">
        <v>33540</v>
      </c>
      <c r="K30" s="12" t="n">
        <v>54618</v>
      </c>
      <c r="L30" s="12" t="n">
        <v>158575</v>
      </c>
      <c r="M30" s="12" t="n">
        <v>82</v>
      </c>
      <c r="N30" s="12" t="n">
        <v>2013</v>
      </c>
      <c r="O30" s="12" t="n">
        <v>0</v>
      </c>
      <c r="P30" s="12" t="n">
        <v>449256</v>
      </c>
      <c r="Q30" s="12" t="n">
        <v>575</v>
      </c>
      <c r="R30" s="12" t="n">
        <v>4786</v>
      </c>
      <c r="S30" s="12" t="n">
        <v>113457</v>
      </c>
      <c r="T30" s="12" t="n">
        <v>207252</v>
      </c>
      <c r="U30" s="12" t="n">
        <v>0</v>
      </c>
      <c r="V30" s="12" t="n">
        <v>29137</v>
      </c>
      <c r="W30" s="12" t="n">
        <v>45366</v>
      </c>
      <c r="X30" s="12" t="n">
        <v>99061</v>
      </c>
      <c r="Y30" s="12" t="n">
        <v>82</v>
      </c>
      <c r="Z30" s="12" t="n">
        <v>922</v>
      </c>
      <c r="AA30" s="12" t="n">
        <v>0</v>
      </c>
      <c r="AB30" s="12" t="n">
        <v>42135</v>
      </c>
      <c r="AC30" s="12" t="n">
        <v>431</v>
      </c>
      <c r="AD30" s="12" t="n">
        <v>213</v>
      </c>
      <c r="AE30" s="12" t="n">
        <v>2600</v>
      </c>
      <c r="AF30" s="12" t="n">
        <v>111</v>
      </c>
      <c r="AG30" s="12" t="n">
        <v>45490</v>
      </c>
      <c r="AH30" s="12" t="n">
        <v>1057</v>
      </c>
      <c r="AI30" s="12" t="n">
        <v>691</v>
      </c>
      <c r="AJ30" s="12" t="n">
        <v>984</v>
      </c>
      <c r="AK30" s="12" t="n">
        <v>104</v>
      </c>
      <c r="AL30" s="12" t="n">
        <v>85</v>
      </c>
      <c r="AM30" s="12" t="n">
        <v>2921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245188</v>
      </c>
      <c r="AU30" s="12" t="n">
        <v>22920</v>
      </c>
      <c r="AV30" s="12" t="n">
        <v>69114</v>
      </c>
      <c r="AW30" s="12" t="n">
        <v>57205</v>
      </c>
      <c r="AX30" s="12" t="n">
        <v>109711</v>
      </c>
      <c r="AY30" s="12" t="n">
        <v>504138</v>
      </c>
      <c r="AZ30" s="12" t="n">
        <v>96.32</v>
      </c>
      <c r="BA30" s="12" t="n">
        <v>97.12</v>
      </c>
      <c r="BB30" s="12" t="n">
        <v>76.61</v>
      </c>
      <c r="BC30" s="12" t="n">
        <v>77.89</v>
      </c>
      <c r="BD30" s="12" t="n">
        <v>54.81</v>
      </c>
      <c r="BE30" s="12" t="n">
        <v>56.88</v>
      </c>
      <c r="BF30" s="12" t="n">
        <v>31.59</v>
      </c>
      <c r="BG30" s="12" t="n">
        <v>34.03</v>
      </c>
      <c r="BH30" s="12" t="n">
        <v>93.66</v>
      </c>
      <c r="BI30" s="12" t="n">
        <v>56372</v>
      </c>
      <c r="BJ30" s="12" t="n">
        <v>525612</v>
      </c>
      <c r="BK30" s="12" t="n">
        <v>292976</v>
      </c>
      <c r="BL30" s="12" t="n">
        <v>30530</v>
      </c>
      <c r="BM30" s="12" t="n">
        <v>33</v>
      </c>
      <c r="BN30" s="12" t="n">
        <v>108</v>
      </c>
      <c r="BO30" s="12" t="n">
        <v>2216</v>
      </c>
      <c r="BP30" s="12" t="n">
        <v>103</v>
      </c>
      <c r="BQ30" s="12" t="n">
        <v>32990</v>
      </c>
      <c r="BR30" s="12" t="n">
        <v>493028</v>
      </c>
      <c r="BS30" s="12" t="n">
        <v>564</v>
      </c>
      <c r="BT30" s="12" t="n">
        <v>9331</v>
      </c>
      <c r="BU30" s="12" t="n">
        <v>126260</v>
      </c>
      <c r="BV30" s="12" t="n">
        <v>223313</v>
      </c>
      <c r="BW30" s="12" t="n">
        <v>852496</v>
      </c>
      <c r="BX30" s="12" t="n">
        <v>257427</v>
      </c>
      <c r="BY30" s="12" t="n">
        <v>17980</v>
      </c>
      <c r="BZ30" s="12" t="n">
        <v>64363</v>
      </c>
      <c r="CA30" s="12" t="n">
        <v>61808</v>
      </c>
      <c r="CB30" s="12" t="n">
        <v>110876</v>
      </c>
      <c r="CC30" s="12" t="n">
        <v>512454</v>
      </c>
      <c r="CD30" s="9" t="n">
        <v>130414</v>
      </c>
      <c r="CE30" s="9" t="n">
        <v>124819</v>
      </c>
      <c r="CF30" s="9" t="n">
        <v>127162</v>
      </c>
      <c r="CG30" s="9" t="n">
        <v>130887</v>
      </c>
      <c r="CH30" s="9" t="n">
        <v>133252</v>
      </c>
      <c r="CI30" s="9" t="n">
        <v>138513</v>
      </c>
      <c r="CJ30" s="9" t="n">
        <v>134383</v>
      </c>
      <c r="CK30" s="9" t="n">
        <v>145848</v>
      </c>
      <c r="CL30" s="9" t="n">
        <v>61763</v>
      </c>
      <c r="CM30" s="9" t="n">
        <v>59576</v>
      </c>
      <c r="CN30" s="9" t="n">
        <v>59994</v>
      </c>
      <c r="CO30" s="9" t="n">
        <v>61863</v>
      </c>
      <c r="CP30" s="9" t="n">
        <v>62978</v>
      </c>
      <c r="CQ30" s="9" t="n">
        <v>65302</v>
      </c>
      <c r="CR30" s="9" t="n">
        <v>63574</v>
      </c>
      <c r="CS30" s="9" t="n">
        <v>69088</v>
      </c>
      <c r="CT30" s="9" t="n">
        <v>719</v>
      </c>
      <c r="CU30" s="9" t="n">
        <v>681</v>
      </c>
      <c r="CV30" s="9" t="n">
        <v>732</v>
      </c>
      <c r="CW30" s="9" t="n">
        <v>852</v>
      </c>
      <c r="CX30" s="9" t="n">
        <v>776</v>
      </c>
      <c r="CY30" s="9" t="n">
        <v>888</v>
      </c>
      <c r="CZ30" s="9" t="n">
        <v>770</v>
      </c>
      <c r="DA30" s="9" t="n">
        <v>718</v>
      </c>
      <c r="DB30" s="9" t="n">
        <v>543</v>
      </c>
      <c r="DC30" s="9" t="n">
        <v>509</v>
      </c>
      <c r="DD30" s="9" t="n">
        <v>474</v>
      </c>
      <c r="DE30" s="9" t="n">
        <v>545</v>
      </c>
      <c r="DF30" s="9" t="n">
        <v>565</v>
      </c>
      <c r="DG30" s="9" t="n">
        <v>603</v>
      </c>
      <c r="DH30" s="9" t="n">
        <v>551</v>
      </c>
      <c r="DI30" s="9" t="n">
        <v>524</v>
      </c>
      <c r="DJ30" s="9" t="n">
        <v>184721</v>
      </c>
      <c r="DK30" s="9" t="n">
        <v>89963</v>
      </c>
      <c r="DL30" s="9" t="n">
        <v>114031</v>
      </c>
      <c r="DM30" s="9" t="n">
        <v>54782</v>
      </c>
      <c r="DN30" s="9" t="n">
        <v>36423</v>
      </c>
      <c r="DO30" s="9" t="n">
        <v>17522</v>
      </c>
      <c r="DP30" s="9" t="n">
        <v>24288</v>
      </c>
      <c r="DQ30" s="9" t="n">
        <v>11716</v>
      </c>
      <c r="DR30" s="9" t="n">
        <v>87282</v>
      </c>
      <c r="DS30" s="9" t="n">
        <v>40764</v>
      </c>
      <c r="DT30" s="9" t="n">
        <v>62515</v>
      </c>
      <c r="DU30" s="9" t="n">
        <v>29757</v>
      </c>
      <c r="DV30" s="9" t="n">
        <v>7625</v>
      </c>
      <c r="DW30" s="9" t="n">
        <v>3432</v>
      </c>
      <c r="DX30" s="9" t="n">
        <v>3761</v>
      </c>
      <c r="DY30" s="9" t="n">
        <v>1683</v>
      </c>
      <c r="DZ30" s="9" t="n">
        <v>9158</v>
      </c>
      <c r="EA30" s="9" t="n">
        <v>4887</v>
      </c>
      <c r="EB30" s="9" t="n">
        <v>4893</v>
      </c>
      <c r="EC30" s="9" t="n">
        <v>4990</v>
      </c>
      <c r="ED30" s="9" t="n">
        <v>3509</v>
      </c>
      <c r="EE30" s="9" t="n">
        <v>10507</v>
      </c>
      <c r="EF30" s="9" t="n">
        <v>7240</v>
      </c>
      <c r="EG30" s="9" t="n">
        <v>23884</v>
      </c>
      <c r="EH30" s="9" t="n">
        <v>432252</v>
      </c>
      <c r="EI30" s="9" t="n">
        <v>21957</v>
      </c>
      <c r="EJ30" s="9" t="n">
        <v>52367</v>
      </c>
      <c r="EK30" s="9" t="n">
        <v>104025</v>
      </c>
      <c r="EL30" s="9" t="n">
        <v>202467</v>
      </c>
      <c r="EM30" s="9" t="n">
        <v>18784</v>
      </c>
      <c r="EN30" s="9" t="n">
        <v>29707</v>
      </c>
      <c r="EO30" s="9" t="n">
        <v>108015</v>
      </c>
      <c r="EP30" s="9" t="n">
        <v>133</v>
      </c>
      <c r="EQ30" s="9" t="n">
        <v>1749</v>
      </c>
      <c r="ER30" s="9" t="n">
        <v>85</v>
      </c>
      <c r="ES30" s="9" t="n">
        <v>56</v>
      </c>
      <c r="ET30" s="9" t="n">
        <v>198</v>
      </c>
      <c r="EU30" s="9" t="n">
        <v>1</v>
      </c>
      <c r="EV30" s="9" t="n">
        <v>59</v>
      </c>
      <c r="EW30" s="9" t="n">
        <v>0</v>
      </c>
      <c r="EX30" s="9" t="n">
        <v>0</v>
      </c>
      <c r="EY30" s="9" t="n">
        <v>0</v>
      </c>
      <c r="EZ30" s="9" t="n">
        <v>0</v>
      </c>
      <c r="FA30" s="9" t="n">
        <v>0</v>
      </c>
      <c r="FB30" s="9" t="n">
        <v>0</v>
      </c>
      <c r="FC30" s="9" t="n">
        <v>0</v>
      </c>
      <c r="FD30" s="9" t="n">
        <v>0</v>
      </c>
      <c r="FE30" s="9" t="n">
        <v>0</v>
      </c>
      <c r="FF30" s="9" t="n">
        <v>0</v>
      </c>
      <c r="FG30" s="61" t="n">
        <v>112.117018693858</v>
      </c>
      <c r="FH30" s="61" t="n">
        <v>115.371093857624</v>
      </c>
      <c r="FI30" s="62" t="n">
        <v>91.1476709961715</v>
      </c>
      <c r="FJ30" s="61" t="n">
        <v>80.7197988328152</v>
      </c>
      <c r="FK30" s="63" t="n">
        <v>94.52</v>
      </c>
    </row>
    <row r="31" customFormat="false" ht="12.75" hidden="false" customHeight="false" outlineLevel="0" collapsed="false">
      <c r="A31" s="9" t="n">
        <v>1</v>
      </c>
      <c r="B31" s="9" t="s">
        <v>49</v>
      </c>
      <c r="C31" s="9" t="s">
        <v>64</v>
      </c>
      <c r="D31" s="12" t="n">
        <v>491918</v>
      </c>
      <c r="E31" s="12" t="n">
        <v>530152</v>
      </c>
      <c r="F31" s="12" t="n">
        <v>180826</v>
      </c>
      <c r="G31" s="12" t="n">
        <v>4279</v>
      </c>
      <c r="H31" s="12" t="n">
        <v>33403</v>
      </c>
      <c r="I31" s="12" t="n">
        <v>0</v>
      </c>
      <c r="J31" s="12" t="n">
        <v>69370</v>
      </c>
      <c r="K31" s="12" t="n">
        <v>268452</v>
      </c>
      <c r="L31" s="12" t="n">
        <v>328899</v>
      </c>
      <c r="M31" s="12" t="n">
        <v>16</v>
      </c>
      <c r="N31" s="12" t="n">
        <v>509</v>
      </c>
      <c r="O31" s="12" t="n">
        <v>0</v>
      </c>
      <c r="P31" s="12" t="n">
        <v>467644</v>
      </c>
      <c r="Q31" s="12" t="n">
        <v>486093</v>
      </c>
      <c r="R31" s="12" t="n">
        <v>150779</v>
      </c>
      <c r="S31" s="12" t="n">
        <v>3503</v>
      </c>
      <c r="T31" s="12" t="n">
        <v>30858</v>
      </c>
      <c r="U31" s="12" t="n">
        <v>0</v>
      </c>
      <c r="V31" s="12" t="n">
        <v>55495</v>
      </c>
      <c r="W31" s="12" t="n">
        <v>199147</v>
      </c>
      <c r="X31" s="12" t="n">
        <v>145087</v>
      </c>
      <c r="Y31" s="12" t="n">
        <v>16</v>
      </c>
      <c r="Z31" s="12" t="n">
        <v>289</v>
      </c>
      <c r="AA31" s="12" t="n">
        <v>0</v>
      </c>
      <c r="AB31" s="12" t="n">
        <v>96427</v>
      </c>
      <c r="AC31" s="12" t="n">
        <v>1247</v>
      </c>
      <c r="AD31" s="12" t="n">
        <v>0</v>
      </c>
      <c r="AE31" s="12" t="n">
        <v>126</v>
      </c>
      <c r="AF31" s="12" t="n">
        <v>0</v>
      </c>
      <c r="AG31" s="12" t="n">
        <v>97800</v>
      </c>
      <c r="AH31" s="12" t="n">
        <v>12551</v>
      </c>
      <c r="AI31" s="12" t="n">
        <v>4187</v>
      </c>
      <c r="AJ31" s="12" t="n">
        <v>3462</v>
      </c>
      <c r="AK31" s="12" t="n">
        <v>0</v>
      </c>
      <c r="AL31" s="12" t="n">
        <v>43</v>
      </c>
      <c r="AM31" s="12" t="n">
        <v>20243</v>
      </c>
      <c r="AN31" s="12" t="n">
        <v>0</v>
      </c>
      <c r="AO31" s="12" t="n">
        <v>0</v>
      </c>
      <c r="AP31" s="12" t="n">
        <v>0</v>
      </c>
      <c r="AQ31" s="12" t="n">
        <v>0</v>
      </c>
      <c r="AR31" s="12" t="n">
        <v>0</v>
      </c>
      <c r="AS31" s="12" t="n">
        <v>0</v>
      </c>
      <c r="AT31" s="12" t="n">
        <v>279328</v>
      </c>
      <c r="AU31" s="12" t="n">
        <v>371166</v>
      </c>
      <c r="AV31" s="12" t="n">
        <v>225474</v>
      </c>
      <c r="AW31" s="12" t="n">
        <v>2597</v>
      </c>
      <c r="AX31" s="12" t="n">
        <v>14535</v>
      </c>
      <c r="AY31" s="12" t="n">
        <v>893100</v>
      </c>
      <c r="AZ31" s="12" t="n">
        <v>97.9</v>
      </c>
      <c r="BA31" s="12" t="n">
        <v>98.18</v>
      </c>
      <c r="BB31" s="12" t="n">
        <v>90.75</v>
      </c>
      <c r="BC31" s="12" t="n">
        <v>91.43</v>
      </c>
      <c r="BD31" s="12" t="n">
        <v>54.33</v>
      </c>
      <c r="BE31" s="12" t="n">
        <v>53.99</v>
      </c>
      <c r="BF31" s="12" t="n">
        <v>40.35</v>
      </c>
      <c r="BG31" s="12" t="n">
        <v>39.74</v>
      </c>
      <c r="BH31" s="12" t="n">
        <v>97.12</v>
      </c>
      <c r="BI31" s="12" t="n">
        <v>330463</v>
      </c>
      <c r="BJ31" s="12" t="n">
        <v>1045850</v>
      </c>
      <c r="BK31" s="12" t="n">
        <v>459091</v>
      </c>
      <c r="BL31" s="12" t="n">
        <v>23689</v>
      </c>
      <c r="BM31" s="12" t="n">
        <v>172</v>
      </c>
      <c r="BN31" s="12" t="n">
        <v>0</v>
      </c>
      <c r="BO31" s="12" t="n">
        <v>0</v>
      </c>
      <c r="BP31" s="12" t="n">
        <v>0</v>
      </c>
      <c r="BQ31" s="12" t="n">
        <v>23861</v>
      </c>
      <c r="BR31" s="12" t="n">
        <v>353709</v>
      </c>
      <c r="BS31" s="12" t="n">
        <v>500302</v>
      </c>
      <c r="BT31" s="12" t="n">
        <v>155931</v>
      </c>
      <c r="BU31" s="12" t="n">
        <v>4552</v>
      </c>
      <c r="BV31" s="12" t="n">
        <v>29291</v>
      </c>
      <c r="BW31" s="12" t="n">
        <v>1043785</v>
      </c>
      <c r="BX31" s="12" t="n">
        <v>206167</v>
      </c>
      <c r="BY31" s="12" t="n">
        <v>350576</v>
      </c>
      <c r="BZ31" s="12" t="n">
        <v>192061</v>
      </c>
      <c r="CA31" s="12" t="n">
        <v>2196</v>
      </c>
      <c r="CB31" s="12" t="n">
        <v>12534</v>
      </c>
      <c r="CC31" s="12" t="n">
        <v>763534</v>
      </c>
      <c r="CD31" s="9" t="n">
        <v>276454</v>
      </c>
      <c r="CE31" s="9" t="n">
        <v>256676</v>
      </c>
      <c r="CF31" s="9" t="n">
        <v>254633</v>
      </c>
      <c r="CG31" s="9" t="n">
        <v>253700</v>
      </c>
      <c r="CH31" s="9" t="n">
        <v>246584</v>
      </c>
      <c r="CI31" s="9" t="n">
        <v>219758</v>
      </c>
      <c r="CJ31" s="9" t="n">
        <v>201310</v>
      </c>
      <c r="CK31" s="9" t="n">
        <v>198709</v>
      </c>
      <c r="CL31" s="9" t="n">
        <v>130474</v>
      </c>
      <c r="CM31" s="9" t="n">
        <v>122104</v>
      </c>
      <c r="CN31" s="9" t="n">
        <v>121129</v>
      </c>
      <c r="CO31" s="9" t="n">
        <v>120433</v>
      </c>
      <c r="CP31" s="9" t="n">
        <v>116197</v>
      </c>
      <c r="CQ31" s="9" t="n">
        <v>100994</v>
      </c>
      <c r="CR31" s="9" t="n">
        <v>92131</v>
      </c>
      <c r="CS31" s="9" t="n">
        <v>89638</v>
      </c>
      <c r="CT31" s="9" t="n">
        <v>1214</v>
      </c>
      <c r="CU31" s="9" t="n">
        <v>1228</v>
      </c>
      <c r="CV31" s="9" t="n">
        <v>1404</v>
      </c>
      <c r="CW31" s="9" t="n">
        <v>1638</v>
      </c>
      <c r="CX31" s="9" t="n">
        <v>1481</v>
      </c>
      <c r="CY31" s="9" t="n">
        <v>1125</v>
      </c>
      <c r="CZ31" s="9" t="n">
        <v>971</v>
      </c>
      <c r="DA31" s="9" t="n">
        <v>817</v>
      </c>
      <c r="DB31" s="9" t="n">
        <v>741</v>
      </c>
      <c r="DC31" s="9" t="n">
        <v>849</v>
      </c>
      <c r="DD31" s="9" t="n">
        <v>965</v>
      </c>
      <c r="DE31" s="9" t="n">
        <v>966</v>
      </c>
      <c r="DF31" s="9" t="n">
        <v>869</v>
      </c>
      <c r="DG31" s="9" t="n">
        <v>719</v>
      </c>
      <c r="DH31" s="9" t="n">
        <v>560</v>
      </c>
      <c r="DI31" s="9" t="n">
        <v>454</v>
      </c>
      <c r="DJ31" s="9" t="n">
        <v>109766</v>
      </c>
      <c r="DK31" s="9" t="n">
        <v>51438</v>
      </c>
      <c r="DL31" s="9" t="n">
        <v>54637</v>
      </c>
      <c r="DM31" s="9" t="n">
        <v>24820</v>
      </c>
      <c r="DN31" s="9" t="n">
        <v>203621</v>
      </c>
      <c r="DO31" s="9" t="n">
        <v>95163</v>
      </c>
      <c r="DP31" s="9" t="n">
        <v>70360</v>
      </c>
      <c r="DQ31" s="9" t="n">
        <v>28531</v>
      </c>
      <c r="DR31" s="9" t="n">
        <v>106570</v>
      </c>
      <c r="DS31" s="9" t="n">
        <v>51254</v>
      </c>
      <c r="DT31" s="9" t="n">
        <v>53632</v>
      </c>
      <c r="DU31" s="9" t="n">
        <v>24524</v>
      </c>
      <c r="DV31" s="9" t="n">
        <v>855489</v>
      </c>
      <c r="DW31" s="9" t="n">
        <v>411035</v>
      </c>
      <c r="DX31" s="9" t="n">
        <v>396421</v>
      </c>
      <c r="DY31" s="9" t="n">
        <v>181929</v>
      </c>
      <c r="DZ31" s="9" t="n">
        <v>3945</v>
      </c>
      <c r="EA31" s="9" t="n">
        <v>2537</v>
      </c>
      <c r="EB31" s="9" t="n">
        <v>2403</v>
      </c>
      <c r="EC31" s="9" t="n">
        <v>2203</v>
      </c>
      <c r="ED31" s="9" t="n">
        <v>2394</v>
      </c>
      <c r="EE31" s="9" t="n">
        <v>3840</v>
      </c>
      <c r="EF31" s="9" t="n">
        <v>3177</v>
      </c>
      <c r="EG31" s="9" t="n">
        <v>7277</v>
      </c>
      <c r="EH31" s="9" t="n">
        <v>338241</v>
      </c>
      <c r="EI31" s="9" t="n">
        <v>457647</v>
      </c>
      <c r="EJ31" s="9" t="n">
        <v>329881</v>
      </c>
      <c r="EK31" s="9" t="n">
        <v>2516</v>
      </c>
      <c r="EL31" s="9" t="n">
        <v>21073</v>
      </c>
      <c r="EM31" s="9" t="n">
        <v>59321</v>
      </c>
      <c r="EN31" s="9" t="n">
        <v>48321</v>
      </c>
      <c r="EO31" s="9" t="n">
        <v>17814</v>
      </c>
      <c r="EP31" s="9" t="n">
        <v>348</v>
      </c>
      <c r="EQ31" s="9" t="n">
        <v>673</v>
      </c>
      <c r="ER31" s="9" t="n">
        <v>31502</v>
      </c>
      <c r="ES31" s="9" t="n">
        <v>39816</v>
      </c>
      <c r="ET31" s="9" t="n">
        <v>22028</v>
      </c>
      <c r="EU31" s="9" t="n">
        <v>231</v>
      </c>
      <c r="EV31" s="9" t="n">
        <v>1158</v>
      </c>
      <c r="EW31" s="9" t="n">
        <v>0</v>
      </c>
      <c r="EX31" s="9" t="n">
        <v>15</v>
      </c>
      <c r="EY31" s="9" t="n">
        <v>0</v>
      </c>
      <c r="EZ31" s="9" t="n">
        <v>0</v>
      </c>
      <c r="FA31" s="9" t="n">
        <v>0</v>
      </c>
      <c r="FB31" s="9" t="n">
        <v>0</v>
      </c>
      <c r="FC31" s="9" t="n">
        <v>0</v>
      </c>
      <c r="FD31" s="9" t="n">
        <v>0</v>
      </c>
      <c r="FE31" s="9" t="n">
        <v>0</v>
      </c>
      <c r="FF31" s="9" t="n">
        <v>0</v>
      </c>
      <c r="FG31" s="61" t="n">
        <v>117.251446018057</v>
      </c>
      <c r="FH31" s="61" t="n">
        <v>91.2136963963513</v>
      </c>
      <c r="FI31" s="62" t="n">
        <v>95.2041605950078</v>
      </c>
      <c r="FJ31" s="61" t="n">
        <v>67.5651999821909</v>
      </c>
      <c r="FK31" s="63" t="n">
        <v>79.83</v>
      </c>
    </row>
    <row r="32" customFormat="false" ht="12.75" hidden="false" customHeight="false" outlineLevel="0" collapsed="false">
      <c r="A32" s="9" t="n">
        <v>20</v>
      </c>
      <c r="B32" s="9" t="s">
        <v>49</v>
      </c>
      <c r="C32" s="9" t="s">
        <v>65</v>
      </c>
      <c r="D32" s="12" t="n">
        <v>2456695</v>
      </c>
      <c r="E32" s="12" t="n">
        <v>3272688</v>
      </c>
      <c r="F32" s="12" t="n">
        <v>142609</v>
      </c>
      <c r="G32" s="12" t="n">
        <v>15741</v>
      </c>
      <c r="H32" s="12" t="n">
        <v>114789</v>
      </c>
      <c r="I32" s="12" t="n">
        <v>0</v>
      </c>
      <c r="J32" s="12" t="n">
        <v>91127</v>
      </c>
      <c r="K32" s="12" t="n">
        <v>235049</v>
      </c>
      <c r="L32" s="12" t="n">
        <v>145756</v>
      </c>
      <c r="M32" s="12" t="n">
        <v>4369</v>
      </c>
      <c r="N32" s="12" t="n">
        <v>61310</v>
      </c>
      <c r="O32" s="12" t="n">
        <v>0</v>
      </c>
      <c r="P32" s="12" t="n">
        <v>2390585</v>
      </c>
      <c r="Q32" s="12" t="n">
        <v>3031338</v>
      </c>
      <c r="R32" s="12" t="n">
        <v>111068</v>
      </c>
      <c r="S32" s="12" t="n">
        <v>15490</v>
      </c>
      <c r="T32" s="12" t="n">
        <v>96005</v>
      </c>
      <c r="U32" s="12" t="n">
        <v>0</v>
      </c>
      <c r="V32" s="12" t="n">
        <v>72542</v>
      </c>
      <c r="W32" s="12" t="n">
        <v>151464</v>
      </c>
      <c r="X32" s="12" t="n">
        <v>71053</v>
      </c>
      <c r="Y32" s="12" t="n">
        <v>2400</v>
      </c>
      <c r="Z32" s="12" t="n">
        <v>38755</v>
      </c>
      <c r="AA32" s="12" t="n">
        <v>0</v>
      </c>
      <c r="AB32" s="12" t="n">
        <v>208058</v>
      </c>
      <c r="AC32" s="12" t="n">
        <v>25939</v>
      </c>
      <c r="AD32" s="12" t="n">
        <v>2455</v>
      </c>
      <c r="AE32" s="12" t="n">
        <v>155</v>
      </c>
      <c r="AF32" s="12" t="n">
        <v>1223</v>
      </c>
      <c r="AG32" s="12" t="n">
        <v>237830</v>
      </c>
      <c r="AH32" s="12" t="n">
        <v>462504</v>
      </c>
      <c r="AI32" s="12" t="n">
        <v>41121</v>
      </c>
      <c r="AJ32" s="12" t="n">
        <v>6054</v>
      </c>
      <c r="AK32" s="12" t="n">
        <v>1107</v>
      </c>
      <c r="AL32" s="12" t="n">
        <v>5435</v>
      </c>
      <c r="AM32" s="12" t="n">
        <v>516221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v>0</v>
      </c>
      <c r="AS32" s="12" t="n">
        <v>0</v>
      </c>
      <c r="AT32" s="12" t="n">
        <v>1285083</v>
      </c>
      <c r="AU32" s="12" t="n">
        <v>1703996</v>
      </c>
      <c r="AV32" s="12" t="n">
        <v>130842</v>
      </c>
      <c r="AW32" s="12" t="n">
        <v>13505</v>
      </c>
      <c r="AX32" s="12" t="n">
        <v>94284</v>
      </c>
      <c r="AY32" s="12" t="n">
        <v>3227710</v>
      </c>
      <c r="AZ32" s="12" t="n">
        <v>95.69</v>
      </c>
      <c r="BA32" s="12" t="n">
        <v>96.18</v>
      </c>
      <c r="BB32" s="12" t="n">
        <v>95.99</v>
      </c>
      <c r="BC32" s="12" t="n">
        <v>95.61</v>
      </c>
      <c r="BD32" s="12" t="n">
        <v>35.77</v>
      </c>
      <c r="BE32" s="12" t="n">
        <v>33.74</v>
      </c>
      <c r="BF32" s="12" t="n">
        <v>34.05</v>
      </c>
      <c r="BG32" s="12" t="n">
        <v>32.54</v>
      </c>
      <c r="BH32" s="12" t="n">
        <v>71.24</v>
      </c>
      <c r="BI32" s="12" t="n">
        <v>80216</v>
      </c>
      <c r="BJ32" s="12" t="n">
        <v>4353927</v>
      </c>
      <c r="BK32" s="12" t="n">
        <v>1175926</v>
      </c>
      <c r="BL32" s="12" t="n">
        <v>270044</v>
      </c>
      <c r="BM32" s="12" t="n">
        <v>26176</v>
      </c>
      <c r="BN32" s="12" t="n">
        <v>2801</v>
      </c>
      <c r="BO32" s="12" t="n">
        <v>146</v>
      </c>
      <c r="BP32" s="12" t="n">
        <v>1634</v>
      </c>
      <c r="BQ32" s="12" t="n">
        <v>300801</v>
      </c>
      <c r="BR32" s="12" t="n">
        <v>2746506</v>
      </c>
      <c r="BS32" s="12" t="n">
        <v>3124443</v>
      </c>
      <c r="BT32" s="12" t="n">
        <v>114844</v>
      </c>
      <c r="BU32" s="12" t="n">
        <v>23229</v>
      </c>
      <c r="BV32" s="12" t="n">
        <v>110576</v>
      </c>
      <c r="BW32" s="12" t="n">
        <v>6119598</v>
      </c>
      <c r="BX32" s="12" t="n">
        <v>1427906</v>
      </c>
      <c r="BY32" s="12" t="n">
        <v>1622930</v>
      </c>
      <c r="BZ32" s="12" t="n">
        <v>109319</v>
      </c>
      <c r="CA32" s="12" t="n">
        <v>21769</v>
      </c>
      <c r="CB32" s="12" t="n">
        <v>79041</v>
      </c>
      <c r="CC32" s="12" t="n">
        <v>3260965</v>
      </c>
      <c r="CD32" s="9" t="n">
        <v>1411754</v>
      </c>
      <c r="CE32" s="9" t="n">
        <v>1052072</v>
      </c>
      <c r="CF32" s="9" t="n">
        <v>1000864</v>
      </c>
      <c r="CG32" s="9" t="n">
        <v>886369</v>
      </c>
      <c r="CH32" s="9" t="n">
        <v>815657</v>
      </c>
      <c r="CI32" s="9" t="n">
        <v>586279</v>
      </c>
      <c r="CJ32" s="9" t="n">
        <v>470372</v>
      </c>
      <c r="CK32" s="9" t="n">
        <v>379577</v>
      </c>
      <c r="CL32" s="9" t="n">
        <v>700253</v>
      </c>
      <c r="CM32" s="9" t="n">
        <v>522256</v>
      </c>
      <c r="CN32" s="9" t="n">
        <v>497457</v>
      </c>
      <c r="CO32" s="9" t="n">
        <v>434372</v>
      </c>
      <c r="CP32" s="9" t="n">
        <v>393902</v>
      </c>
      <c r="CQ32" s="9" t="n">
        <v>280374</v>
      </c>
      <c r="CR32" s="9" t="n">
        <v>221699</v>
      </c>
      <c r="CS32" s="9" t="n">
        <v>177397</v>
      </c>
      <c r="CT32" s="9" t="n">
        <v>3871</v>
      </c>
      <c r="CU32" s="9" t="n">
        <v>2975</v>
      </c>
      <c r="CV32" s="9" t="n">
        <v>3060</v>
      </c>
      <c r="CW32" s="9" t="n">
        <v>2835</v>
      </c>
      <c r="CX32" s="9" t="n">
        <v>2612</v>
      </c>
      <c r="CY32" s="9" t="n">
        <v>1790</v>
      </c>
      <c r="CZ32" s="9" t="n">
        <v>1632</v>
      </c>
      <c r="DA32" s="9" t="n">
        <v>1174</v>
      </c>
      <c r="DB32" s="9" t="n">
        <v>2721</v>
      </c>
      <c r="DC32" s="9" t="n">
        <v>2267</v>
      </c>
      <c r="DD32" s="9" t="n">
        <v>2247</v>
      </c>
      <c r="DE32" s="9" t="n">
        <v>1995</v>
      </c>
      <c r="DF32" s="9" t="n">
        <v>1888</v>
      </c>
      <c r="DG32" s="9" t="n">
        <v>1331</v>
      </c>
      <c r="DH32" s="9" t="n">
        <v>1143</v>
      </c>
      <c r="DI32" s="9" t="n">
        <v>812</v>
      </c>
      <c r="DJ32" s="9" t="n">
        <v>793519</v>
      </c>
      <c r="DK32" s="9" t="n">
        <v>386261</v>
      </c>
      <c r="DL32" s="9" t="n">
        <v>186570</v>
      </c>
      <c r="DM32" s="9" t="n">
        <v>83517</v>
      </c>
      <c r="DN32" s="9" t="n">
        <v>1640065</v>
      </c>
      <c r="DO32" s="9" t="n">
        <v>801018</v>
      </c>
      <c r="DP32" s="9" t="n">
        <v>389878</v>
      </c>
      <c r="DQ32" s="9" t="n">
        <v>180158</v>
      </c>
      <c r="DR32" s="9" t="n">
        <v>2345720</v>
      </c>
      <c r="DS32" s="9" t="n">
        <v>1173689</v>
      </c>
      <c r="DT32" s="9" t="n">
        <v>698852</v>
      </c>
      <c r="DU32" s="9" t="n">
        <v>338682</v>
      </c>
      <c r="DV32" s="9" t="n">
        <v>554878</v>
      </c>
      <c r="DW32" s="9" t="n">
        <v>273792</v>
      </c>
      <c r="DX32" s="9" t="n">
        <v>142291</v>
      </c>
      <c r="DY32" s="9" t="n">
        <v>69613</v>
      </c>
      <c r="DZ32" s="9" t="n">
        <v>273821</v>
      </c>
      <c r="EA32" s="9" t="n">
        <v>82025</v>
      </c>
      <c r="EB32" s="9" t="n">
        <v>54209</v>
      </c>
      <c r="EC32" s="9" t="n">
        <v>37280</v>
      </c>
      <c r="ED32" s="9" t="n">
        <v>28418</v>
      </c>
      <c r="EE32" s="9" t="n">
        <v>16315</v>
      </c>
      <c r="EF32" s="9" t="n">
        <v>10824</v>
      </c>
      <c r="EG32" s="9" t="n">
        <v>7446</v>
      </c>
      <c r="EH32" s="9" t="n">
        <v>2454213</v>
      </c>
      <c r="EI32" s="9" t="n">
        <v>3253788</v>
      </c>
      <c r="EJ32" s="9" t="n">
        <v>188290</v>
      </c>
      <c r="EK32" s="9" t="n">
        <v>18015</v>
      </c>
      <c r="EL32" s="9" t="n">
        <v>167157</v>
      </c>
      <c r="EM32" s="9" t="n">
        <v>48132</v>
      </c>
      <c r="EN32" s="9" t="n">
        <v>120525</v>
      </c>
      <c r="EO32" s="9" t="n">
        <v>17650</v>
      </c>
      <c r="EP32" s="9" t="n">
        <v>0</v>
      </c>
      <c r="EQ32" s="9" t="n">
        <v>2406</v>
      </c>
      <c r="ER32" s="9" t="n">
        <v>38606</v>
      </c>
      <c r="ES32" s="9" t="n">
        <v>87198</v>
      </c>
      <c r="ET32" s="9" t="n">
        <v>2147</v>
      </c>
      <c r="EU32" s="9" t="n">
        <v>838</v>
      </c>
      <c r="EV32" s="9" t="n">
        <v>7021</v>
      </c>
      <c r="EW32" s="9" t="n">
        <v>11115</v>
      </c>
      <c r="EX32" s="9" t="n">
        <v>21378</v>
      </c>
      <c r="EY32" s="9" t="n">
        <v>78126</v>
      </c>
      <c r="EZ32" s="9" t="n">
        <v>238</v>
      </c>
      <c r="FA32" s="9" t="n">
        <v>5357</v>
      </c>
      <c r="FB32" s="9" t="n">
        <v>26406</v>
      </c>
      <c r="FC32" s="9" t="n">
        <v>9739</v>
      </c>
      <c r="FD32" s="9" t="n">
        <v>4355</v>
      </c>
      <c r="FE32" s="9" t="n">
        <v>2019</v>
      </c>
      <c r="FF32" s="9" t="n">
        <v>2842</v>
      </c>
      <c r="FG32" s="61" t="n">
        <v>152.275385144981</v>
      </c>
      <c r="FH32" s="61" t="n">
        <v>66.188946818066</v>
      </c>
      <c r="FI32" s="62" t="s">
        <v>679</v>
      </c>
      <c r="FJ32" s="61" t="n">
        <v>54.1928580097642</v>
      </c>
      <c r="FK32" s="63" t="n">
        <v>71.35</v>
      </c>
    </row>
    <row r="33" customFormat="false" ht="12.75" hidden="false" customHeight="false" outlineLevel="0" collapsed="false">
      <c r="A33" s="9" t="n">
        <v>29</v>
      </c>
      <c r="B33" s="9" t="s">
        <v>49</v>
      </c>
      <c r="C33" s="9" t="s">
        <v>66</v>
      </c>
      <c r="D33" s="12" t="n">
        <v>929609</v>
      </c>
      <c r="E33" s="12" t="n">
        <v>4114437</v>
      </c>
      <c r="F33" s="12" t="n">
        <v>51261</v>
      </c>
      <c r="G33" s="12" t="n">
        <v>16444</v>
      </c>
      <c r="H33" s="12" t="n">
        <v>36527</v>
      </c>
      <c r="I33" s="12" t="n">
        <v>0</v>
      </c>
      <c r="J33" s="12" t="n">
        <v>257602</v>
      </c>
      <c r="K33" s="12" t="n">
        <v>1697703</v>
      </c>
      <c r="L33" s="12" t="n">
        <v>651184</v>
      </c>
      <c r="M33" s="12" t="n">
        <v>13763</v>
      </c>
      <c r="N33" s="12" t="n">
        <v>39770</v>
      </c>
      <c r="O33" s="12" t="n">
        <v>0</v>
      </c>
      <c r="P33" s="12" t="n">
        <v>814818</v>
      </c>
      <c r="Q33" s="12" t="n">
        <v>3353963</v>
      </c>
      <c r="R33" s="12" t="n">
        <v>20959</v>
      </c>
      <c r="S33" s="12" t="n">
        <v>10956</v>
      </c>
      <c r="T33" s="12" t="n">
        <v>26206</v>
      </c>
      <c r="U33" s="12" t="n">
        <v>0</v>
      </c>
      <c r="V33" s="12" t="n">
        <v>129251</v>
      </c>
      <c r="W33" s="12" t="n">
        <v>606974</v>
      </c>
      <c r="X33" s="12" t="n">
        <v>119357</v>
      </c>
      <c r="Y33" s="12" t="n">
        <v>4961</v>
      </c>
      <c r="Z33" s="12" t="n">
        <v>8882</v>
      </c>
      <c r="AA33" s="12" t="n">
        <v>0</v>
      </c>
      <c r="AB33" s="12" t="n">
        <v>100324</v>
      </c>
      <c r="AC33" s="12" t="n">
        <v>32539</v>
      </c>
      <c r="AD33" s="12" t="n">
        <v>11881</v>
      </c>
      <c r="AE33" s="12" t="n">
        <v>1519</v>
      </c>
      <c r="AF33" s="12" t="n">
        <v>3402</v>
      </c>
      <c r="AG33" s="12" t="n">
        <v>149665</v>
      </c>
      <c r="AH33" s="12" t="n">
        <v>6329</v>
      </c>
      <c r="AI33" s="12" t="n">
        <v>14393</v>
      </c>
      <c r="AJ33" s="12" t="n">
        <v>6003</v>
      </c>
      <c r="AK33" s="12" t="n">
        <v>366</v>
      </c>
      <c r="AL33" s="12" t="n">
        <v>1333</v>
      </c>
      <c r="AM33" s="12" t="n">
        <v>28424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581751</v>
      </c>
      <c r="AU33" s="12" t="n">
        <v>2827054</v>
      </c>
      <c r="AV33" s="12" t="n">
        <v>317529</v>
      </c>
      <c r="AW33" s="12" t="n">
        <v>14922</v>
      </c>
      <c r="AX33" s="12" t="n">
        <v>33781</v>
      </c>
      <c r="AY33" s="12" t="n">
        <v>3775037</v>
      </c>
      <c r="AZ33" s="12" t="n">
        <v>98.06</v>
      </c>
      <c r="BA33" s="12" t="n">
        <v>97.88</v>
      </c>
      <c r="BB33" s="12" t="n">
        <v>97.98</v>
      </c>
      <c r="BC33" s="12" t="n">
        <v>97.67</v>
      </c>
      <c r="BD33" s="12" t="n">
        <v>62.87</v>
      </c>
      <c r="BE33" s="12" t="n">
        <v>66.85</v>
      </c>
      <c r="BF33" s="12" t="n">
        <v>61.7</v>
      </c>
      <c r="BG33" s="12" t="n">
        <v>66.58</v>
      </c>
      <c r="BH33" s="12" t="n">
        <v>91.75</v>
      </c>
      <c r="BI33" s="12" t="n">
        <v>749078</v>
      </c>
      <c r="BJ33" s="12" t="n">
        <v>5059992</v>
      </c>
      <c r="BK33" s="12" t="n">
        <v>1948947</v>
      </c>
      <c r="BL33" s="12" t="n">
        <v>189053</v>
      </c>
      <c r="BM33" s="12" t="n">
        <v>95109</v>
      </c>
      <c r="BN33" s="12" t="n">
        <v>17468</v>
      </c>
      <c r="BO33" s="12" t="n">
        <v>3258</v>
      </c>
      <c r="BP33" s="12" t="n">
        <v>6069</v>
      </c>
      <c r="BQ33" s="12" t="n">
        <v>310957</v>
      </c>
      <c r="BR33" s="12" t="n">
        <v>1279449</v>
      </c>
      <c r="BS33" s="12" t="n">
        <v>4029697</v>
      </c>
      <c r="BT33" s="12" t="n">
        <v>70829</v>
      </c>
      <c r="BU33" s="12" t="n">
        <v>39312</v>
      </c>
      <c r="BV33" s="12" t="n">
        <v>26197</v>
      </c>
      <c r="BW33" s="12" t="n">
        <v>5445484</v>
      </c>
      <c r="BX33" s="12" t="n">
        <v>827933</v>
      </c>
      <c r="BY33" s="12" t="n">
        <v>2719652</v>
      </c>
      <c r="BZ33" s="12" t="n">
        <v>201447</v>
      </c>
      <c r="CA33" s="12" t="n">
        <v>39910</v>
      </c>
      <c r="CB33" s="12" t="n">
        <v>45255</v>
      </c>
      <c r="CC33" s="12" t="n">
        <v>3834197</v>
      </c>
      <c r="CD33" s="9" t="n">
        <v>1137086</v>
      </c>
      <c r="CE33" s="9" t="n">
        <v>1125455</v>
      </c>
      <c r="CF33" s="9" t="n">
        <v>1115219</v>
      </c>
      <c r="CG33" s="9" t="n">
        <v>1104205</v>
      </c>
      <c r="CH33" s="9" t="n">
        <v>1054069</v>
      </c>
      <c r="CI33" s="9" t="n">
        <v>1034519</v>
      </c>
      <c r="CJ33" s="9" t="n">
        <v>990566</v>
      </c>
      <c r="CK33" s="9" t="n">
        <v>247181</v>
      </c>
      <c r="CL33" s="9" t="n">
        <v>548273</v>
      </c>
      <c r="CM33" s="9" t="n">
        <v>543535</v>
      </c>
      <c r="CN33" s="9" t="n">
        <v>540498</v>
      </c>
      <c r="CO33" s="9" t="n">
        <v>537363</v>
      </c>
      <c r="CP33" s="9" t="n">
        <v>509976</v>
      </c>
      <c r="CQ33" s="9" t="n">
        <v>500748</v>
      </c>
      <c r="CR33" s="9" t="n">
        <v>478208</v>
      </c>
      <c r="CS33" s="9" t="n">
        <v>116436</v>
      </c>
      <c r="CT33" s="9" t="n">
        <v>4779</v>
      </c>
      <c r="CU33" s="9" t="n">
        <v>5146</v>
      </c>
      <c r="CV33" s="9" t="n">
        <v>5361</v>
      </c>
      <c r="CW33" s="9" t="n">
        <v>5317</v>
      </c>
      <c r="CX33" s="9" t="n">
        <v>5616</v>
      </c>
      <c r="CY33" s="9" t="n">
        <v>5333</v>
      </c>
      <c r="CZ33" s="9" t="n">
        <v>5141</v>
      </c>
      <c r="DA33" s="9" t="n">
        <v>995</v>
      </c>
      <c r="DB33" s="9" t="n">
        <v>3774</v>
      </c>
      <c r="DC33" s="9" t="n">
        <v>3847</v>
      </c>
      <c r="DD33" s="9" t="n">
        <v>4123</v>
      </c>
      <c r="DE33" s="9" t="n">
        <v>4088</v>
      </c>
      <c r="DF33" s="9" t="n">
        <v>4366</v>
      </c>
      <c r="DG33" s="9" t="n">
        <v>4243</v>
      </c>
      <c r="DH33" s="9" t="n">
        <v>4000</v>
      </c>
      <c r="DI33" s="9" t="n">
        <v>816</v>
      </c>
      <c r="DJ33" s="9" t="n">
        <v>1084633</v>
      </c>
      <c r="DK33" s="9" t="n">
        <v>526677</v>
      </c>
      <c r="DL33" s="9" t="n">
        <v>416768</v>
      </c>
      <c r="DM33" s="9" t="n">
        <v>198281</v>
      </c>
      <c r="DN33" s="9" t="n">
        <v>447706</v>
      </c>
      <c r="DO33" s="9" t="n">
        <v>216066</v>
      </c>
      <c r="DP33" s="9" t="n">
        <v>171295</v>
      </c>
      <c r="DQ33" s="9" t="n">
        <v>81689</v>
      </c>
      <c r="DR33" s="9" t="n">
        <v>2871460</v>
      </c>
      <c r="DS33" s="9" t="n">
        <v>1401782</v>
      </c>
      <c r="DT33" s="9" t="n">
        <v>1203655</v>
      </c>
      <c r="DU33" s="9" t="n">
        <v>589165</v>
      </c>
      <c r="DV33" s="9" t="n">
        <v>812270</v>
      </c>
      <c r="DW33" s="9" t="n">
        <v>402028</v>
      </c>
      <c r="DX33" s="9" t="n">
        <v>313781</v>
      </c>
      <c r="DY33" s="9" t="n">
        <v>158172</v>
      </c>
      <c r="DZ33" s="9" t="n">
        <v>23302</v>
      </c>
      <c r="EA33" s="9" t="n">
        <v>19830</v>
      </c>
      <c r="EB33" s="9" t="n">
        <v>18708</v>
      </c>
      <c r="EC33" s="9" t="n">
        <v>17421</v>
      </c>
      <c r="ED33" s="9" t="n">
        <v>21163</v>
      </c>
      <c r="EE33" s="9" t="n">
        <v>19224</v>
      </c>
      <c r="EF33" s="9" t="n">
        <v>14066</v>
      </c>
      <c r="EG33" s="9" t="n">
        <v>2863</v>
      </c>
      <c r="EH33" s="9" t="n">
        <v>1029554</v>
      </c>
      <c r="EI33" s="9" t="n">
        <v>4839921</v>
      </c>
      <c r="EJ33" s="9" t="n">
        <v>208282</v>
      </c>
      <c r="EK33" s="9" t="n">
        <v>22824</v>
      </c>
      <c r="EL33" s="9" t="n">
        <v>43787</v>
      </c>
      <c r="EM33" s="9" t="n">
        <v>30651</v>
      </c>
      <c r="EN33" s="9" t="n">
        <v>437217</v>
      </c>
      <c r="EO33" s="9" t="n">
        <v>456086</v>
      </c>
      <c r="EP33" s="9" t="n">
        <v>4665</v>
      </c>
      <c r="EQ33" s="9" t="n">
        <v>25627</v>
      </c>
      <c r="ER33" s="9" t="n">
        <v>91196</v>
      </c>
      <c r="ES33" s="9" t="n">
        <v>358321</v>
      </c>
      <c r="ET33" s="9" t="n">
        <v>8614</v>
      </c>
      <c r="EU33" s="9" t="n">
        <v>1351</v>
      </c>
      <c r="EV33" s="9" t="n">
        <v>1569</v>
      </c>
      <c r="EW33" s="9" t="n">
        <v>18497</v>
      </c>
      <c r="EX33" s="9" t="n">
        <v>109630</v>
      </c>
      <c r="EY33" s="9" t="n">
        <v>615</v>
      </c>
      <c r="EZ33" s="9" t="n">
        <v>199</v>
      </c>
      <c r="FA33" s="9" t="n">
        <v>2152</v>
      </c>
      <c r="FB33" s="9" t="n">
        <v>12355</v>
      </c>
      <c r="FC33" s="9" t="n">
        <v>36646</v>
      </c>
      <c r="FD33" s="9" t="n">
        <v>26629</v>
      </c>
      <c r="FE33" s="9" t="n">
        <v>965</v>
      </c>
      <c r="FF33" s="9" t="n">
        <v>3162</v>
      </c>
      <c r="FG33" s="61" t="n">
        <v>107.892494053379</v>
      </c>
      <c r="FH33" s="61" t="n">
        <v>69.9415293239859</v>
      </c>
      <c r="FI33" s="62" t="n">
        <v>98.6148493013701</v>
      </c>
      <c r="FJ33" s="61" t="n">
        <v>59.9896113651167</v>
      </c>
      <c r="FK33" s="63" t="n">
        <v>86.77</v>
      </c>
    </row>
    <row r="34" customFormat="false" ht="12.75" hidden="false" customHeight="false" outlineLevel="0" collapsed="false">
      <c r="A34" s="9" t="n">
        <v>32</v>
      </c>
      <c r="B34" s="9" t="s">
        <v>49</v>
      </c>
      <c r="C34" s="9" t="s">
        <v>67</v>
      </c>
      <c r="D34" s="12" t="n">
        <v>349149</v>
      </c>
      <c r="E34" s="12" t="n">
        <v>351820</v>
      </c>
      <c r="F34" s="12" t="n">
        <v>229903</v>
      </c>
      <c r="G34" s="12" t="n">
        <v>40826</v>
      </c>
      <c r="H34" s="12" t="n">
        <v>208801</v>
      </c>
      <c r="I34" s="12" t="n">
        <v>0</v>
      </c>
      <c r="J34" s="12" t="n">
        <v>627048</v>
      </c>
      <c r="K34" s="12" t="n">
        <v>657701</v>
      </c>
      <c r="L34" s="12" t="n">
        <v>271697</v>
      </c>
      <c r="M34" s="12" t="n">
        <v>159472</v>
      </c>
      <c r="N34" s="12" t="n">
        <v>488180</v>
      </c>
      <c r="O34" s="12" t="n">
        <v>0</v>
      </c>
      <c r="P34" s="12" t="n">
        <v>308869</v>
      </c>
      <c r="Q34" s="12" t="n">
        <v>303943</v>
      </c>
      <c r="R34" s="12" t="n">
        <v>195972</v>
      </c>
      <c r="S34" s="12" t="n">
        <v>33131</v>
      </c>
      <c r="T34" s="12" t="n">
        <v>165159</v>
      </c>
      <c r="U34" s="12" t="n">
        <v>0</v>
      </c>
      <c r="V34" s="12" t="n">
        <v>533166</v>
      </c>
      <c r="W34" s="12" t="n">
        <v>568448</v>
      </c>
      <c r="X34" s="12" t="n">
        <v>206719</v>
      </c>
      <c r="Y34" s="12" t="n">
        <v>146013</v>
      </c>
      <c r="Z34" s="12" t="n">
        <v>364869</v>
      </c>
      <c r="AA34" s="12" t="n">
        <v>0</v>
      </c>
      <c r="AB34" s="12" t="n">
        <v>1709</v>
      </c>
      <c r="AC34" s="12" t="n">
        <v>0</v>
      </c>
      <c r="AD34" s="12" t="n">
        <v>1425</v>
      </c>
      <c r="AE34" s="12" t="n">
        <v>656</v>
      </c>
      <c r="AF34" s="12" t="n">
        <v>6726</v>
      </c>
      <c r="AG34" s="12" t="n">
        <v>10516</v>
      </c>
      <c r="AH34" s="12" t="n">
        <v>7655</v>
      </c>
      <c r="AI34" s="12" t="n">
        <v>4807</v>
      </c>
      <c r="AJ34" s="12" t="n">
        <v>6390</v>
      </c>
      <c r="AK34" s="12" t="n">
        <v>1780</v>
      </c>
      <c r="AL34" s="12" t="n">
        <v>11713</v>
      </c>
      <c r="AM34" s="12" t="n">
        <v>32345</v>
      </c>
      <c r="AN34" s="12" t="n">
        <v>23404</v>
      </c>
      <c r="AO34" s="12" t="n">
        <v>20602</v>
      </c>
      <c r="AP34" s="12" t="n">
        <v>16806</v>
      </c>
      <c r="AQ34" s="12" t="n">
        <v>4598</v>
      </c>
      <c r="AR34" s="12" t="n">
        <v>27420</v>
      </c>
      <c r="AS34" s="12" t="n">
        <v>92830</v>
      </c>
      <c r="AT34" s="12" t="n">
        <v>487081</v>
      </c>
      <c r="AU34" s="12" t="n">
        <v>487865</v>
      </c>
      <c r="AV34" s="12" t="n">
        <v>250494</v>
      </c>
      <c r="AW34" s="12" t="n">
        <v>95940</v>
      </c>
      <c r="AX34" s="12" t="n">
        <v>346021</v>
      </c>
      <c r="AY34" s="12" t="n">
        <v>1667401</v>
      </c>
      <c r="AZ34" s="12" t="n">
        <v>93.93</v>
      </c>
      <c r="BA34" s="12" t="n">
        <v>95.89</v>
      </c>
      <c r="BB34" s="12" t="n">
        <v>91.08</v>
      </c>
      <c r="BC34" s="12" t="n">
        <v>92.11</v>
      </c>
      <c r="BD34" s="12" t="n">
        <v>59.38</v>
      </c>
      <c r="BE34" s="12" t="n">
        <v>62.88</v>
      </c>
      <c r="BF34" s="12" t="n">
        <v>41.73</v>
      </c>
      <c r="BG34" s="12" t="n">
        <v>46.33</v>
      </c>
      <c r="BH34" s="12" t="n">
        <v>98.01</v>
      </c>
      <c r="BI34" s="12" t="n">
        <v>154083</v>
      </c>
      <c r="BJ34" s="12" t="n">
        <v>1727528</v>
      </c>
      <c r="BK34" s="12" t="n">
        <v>1064620</v>
      </c>
      <c r="BL34" s="12" t="n">
        <v>1008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1008</v>
      </c>
      <c r="BR34" s="12" t="n">
        <v>372891</v>
      </c>
      <c r="BS34" s="12" t="n">
        <v>361708</v>
      </c>
      <c r="BT34" s="12" t="n">
        <v>227734</v>
      </c>
      <c r="BU34" s="12" t="n">
        <v>57817</v>
      </c>
      <c r="BV34" s="12" t="n">
        <v>220886</v>
      </c>
      <c r="BW34" s="12" t="n">
        <v>1241036</v>
      </c>
      <c r="BX34" s="12" t="n">
        <v>521303</v>
      </c>
      <c r="BY34" s="12" t="n">
        <v>505780</v>
      </c>
      <c r="BZ34" s="12" t="n">
        <v>252864</v>
      </c>
      <c r="CA34" s="12" t="n">
        <v>112400</v>
      </c>
      <c r="CB34" s="12" t="n">
        <v>346863</v>
      </c>
      <c r="CC34" s="12" t="n">
        <v>1739210</v>
      </c>
      <c r="CD34" s="9" t="n">
        <v>351141</v>
      </c>
      <c r="CE34" s="9" t="n">
        <v>386520</v>
      </c>
      <c r="CF34" s="9" t="n">
        <v>413812</v>
      </c>
      <c r="CG34" s="9" t="n">
        <v>424172</v>
      </c>
      <c r="CH34" s="9" t="n">
        <v>443766</v>
      </c>
      <c r="CI34" s="9" t="n">
        <v>464272</v>
      </c>
      <c r="CJ34" s="9" t="n">
        <v>475341</v>
      </c>
      <c r="CK34" s="9" t="n">
        <v>425573</v>
      </c>
      <c r="CL34" s="9" t="n">
        <v>175317</v>
      </c>
      <c r="CM34" s="9" t="n">
        <v>191708</v>
      </c>
      <c r="CN34" s="9" t="n">
        <v>205716</v>
      </c>
      <c r="CO34" s="9" t="n">
        <v>209753</v>
      </c>
      <c r="CP34" s="9" t="n">
        <v>217989</v>
      </c>
      <c r="CQ34" s="9" t="n">
        <v>227645</v>
      </c>
      <c r="CR34" s="9" t="n">
        <v>231904</v>
      </c>
      <c r="CS34" s="9" t="n">
        <v>207369</v>
      </c>
      <c r="CT34" s="9" t="n">
        <v>3249</v>
      </c>
      <c r="CU34" s="9" t="n">
        <v>4212</v>
      </c>
      <c r="CV34" s="9" t="n">
        <v>4911</v>
      </c>
      <c r="CW34" s="9" t="n">
        <v>5507</v>
      </c>
      <c r="CX34" s="9" t="n">
        <v>6471</v>
      </c>
      <c r="CY34" s="9" t="n">
        <v>6336</v>
      </c>
      <c r="CZ34" s="9" t="n">
        <v>6641</v>
      </c>
      <c r="DA34" s="9" t="n">
        <v>4443</v>
      </c>
      <c r="DB34" s="9" t="n">
        <v>2299</v>
      </c>
      <c r="DC34" s="9" t="n">
        <v>2988</v>
      </c>
      <c r="DD34" s="9" t="n">
        <v>3562</v>
      </c>
      <c r="DE34" s="9" t="n">
        <v>4143</v>
      </c>
      <c r="DF34" s="9" t="n">
        <v>5049</v>
      </c>
      <c r="DG34" s="9" t="n">
        <v>5288</v>
      </c>
      <c r="DH34" s="9" t="n">
        <v>5080</v>
      </c>
      <c r="DI34" s="9" t="n">
        <v>3544</v>
      </c>
      <c r="DJ34" s="9" t="n">
        <v>233663</v>
      </c>
      <c r="DK34" s="9" t="n">
        <v>113841</v>
      </c>
      <c r="DL34" s="9" t="n">
        <v>153658</v>
      </c>
      <c r="DM34" s="9" t="n">
        <v>73640</v>
      </c>
      <c r="DN34" s="9" t="n">
        <v>48821</v>
      </c>
      <c r="DO34" s="9" t="n">
        <v>24255</v>
      </c>
      <c r="DP34" s="9" t="n">
        <v>27031</v>
      </c>
      <c r="DQ34" s="9" t="n">
        <v>13890</v>
      </c>
      <c r="DR34" s="9" t="n">
        <v>1281101</v>
      </c>
      <c r="DS34" s="9" t="n">
        <v>635199</v>
      </c>
      <c r="DT34" s="9" t="n">
        <v>832817</v>
      </c>
      <c r="DU34" s="9" t="n">
        <v>406208</v>
      </c>
      <c r="DV34" s="9" t="n">
        <v>529546</v>
      </c>
      <c r="DW34" s="9" t="n">
        <v>261696</v>
      </c>
      <c r="DX34" s="9" t="n">
        <v>300075</v>
      </c>
      <c r="DY34" s="9" t="n">
        <v>146257</v>
      </c>
      <c r="DZ34" s="9" t="n">
        <v>1962</v>
      </c>
      <c r="EA34" s="9" t="n">
        <v>15302</v>
      </c>
      <c r="EB34" s="9" t="n">
        <v>14484</v>
      </c>
      <c r="EC34" s="9" t="n">
        <v>14386</v>
      </c>
      <c r="ED34" s="9" t="n">
        <v>16515</v>
      </c>
      <c r="EE34" s="9" t="n">
        <v>17117</v>
      </c>
      <c r="EF34" s="9" t="n">
        <v>23913</v>
      </c>
      <c r="EG34" s="9" t="n">
        <v>23181</v>
      </c>
      <c r="EH34" s="9" t="n">
        <v>843040</v>
      </c>
      <c r="EI34" s="9" t="n">
        <v>848751</v>
      </c>
      <c r="EJ34" s="9" t="n">
        <v>359048</v>
      </c>
      <c r="EK34" s="9" t="n">
        <v>165473</v>
      </c>
      <c r="EL34" s="9" t="n">
        <v>512053</v>
      </c>
      <c r="EM34" s="9" t="n">
        <v>100571</v>
      </c>
      <c r="EN34" s="9" t="n">
        <v>125875</v>
      </c>
      <c r="EO34" s="9" t="n">
        <v>117847</v>
      </c>
      <c r="EP34" s="9" t="n">
        <v>26578</v>
      </c>
      <c r="EQ34" s="9" t="n">
        <v>152475</v>
      </c>
      <c r="ER34" s="9" t="n">
        <v>11881</v>
      </c>
      <c r="ES34" s="9" t="n">
        <v>13779</v>
      </c>
      <c r="ET34" s="9" t="n">
        <v>11972</v>
      </c>
      <c r="EU34" s="9" t="n">
        <v>5557</v>
      </c>
      <c r="EV34" s="9" t="n">
        <v>15093</v>
      </c>
      <c r="EW34" s="9" t="n">
        <v>9152</v>
      </c>
      <c r="EX34" s="9" t="n">
        <v>10822</v>
      </c>
      <c r="EY34" s="9" t="n">
        <v>6202</v>
      </c>
      <c r="EZ34" s="9" t="n">
        <v>352</v>
      </c>
      <c r="FA34" s="9" t="n">
        <v>4782</v>
      </c>
      <c r="FB34" s="9" t="n">
        <v>8130</v>
      </c>
      <c r="FC34" s="9" t="n">
        <v>4250</v>
      </c>
      <c r="FD34" s="9" t="n">
        <v>4533</v>
      </c>
      <c r="FE34" s="9" t="n">
        <v>1361</v>
      </c>
      <c r="FF34" s="9" t="n">
        <v>5665</v>
      </c>
      <c r="FG34" s="61" t="n">
        <v>76.3128408862883</v>
      </c>
      <c r="FH34" s="61" t="n">
        <v>84.5629003414885</v>
      </c>
      <c r="FI34" s="62" t="n">
        <v>65.282684382666</v>
      </c>
      <c r="FJ34" s="61" t="n">
        <v>65.9451147608396</v>
      </c>
      <c r="FK34" s="63" t="n">
        <v>115.08</v>
      </c>
    </row>
    <row r="35" customFormat="false" ht="12.75" hidden="false" customHeight="false" outlineLevel="0" collapsed="false">
      <c r="A35" s="9" t="n">
        <v>31</v>
      </c>
      <c r="B35" s="9" t="s">
        <v>49</v>
      </c>
      <c r="C35" s="9" t="s">
        <v>68</v>
      </c>
      <c r="D35" s="12" t="n">
        <v>3720</v>
      </c>
      <c r="E35" s="12" t="n">
        <v>3658</v>
      </c>
      <c r="F35" s="12" t="n">
        <v>1671</v>
      </c>
      <c r="G35" s="12" t="n">
        <v>308</v>
      </c>
      <c r="H35" s="12" t="n">
        <v>1441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3720</v>
      </c>
      <c r="Q35" s="12" t="n">
        <v>3658</v>
      </c>
      <c r="R35" s="12" t="n">
        <v>1671</v>
      </c>
      <c r="S35" s="12" t="n">
        <v>308</v>
      </c>
      <c r="T35" s="12" t="n">
        <v>1441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638</v>
      </c>
      <c r="AQ35" s="12" t="n">
        <v>0</v>
      </c>
      <c r="AR35" s="12" t="n">
        <v>0</v>
      </c>
      <c r="AS35" s="12" t="n">
        <v>638</v>
      </c>
      <c r="AT35" s="12" t="n">
        <v>1871</v>
      </c>
      <c r="AU35" s="12" t="n">
        <v>1719</v>
      </c>
      <c r="AV35" s="12" t="n">
        <v>1069</v>
      </c>
      <c r="AW35" s="12" t="n">
        <v>144</v>
      </c>
      <c r="AX35" s="12" t="n">
        <v>583</v>
      </c>
      <c r="AY35" s="12" t="n">
        <v>5386</v>
      </c>
      <c r="AZ35" s="12" t="n">
        <v>97.71</v>
      </c>
      <c r="BA35" s="12" t="n">
        <v>98.34</v>
      </c>
      <c r="BB35" s="12" t="n">
        <v>92.49</v>
      </c>
      <c r="BC35" s="12" t="n">
        <v>98.28</v>
      </c>
      <c r="BD35" s="12" t="n">
        <v>62.05</v>
      </c>
      <c r="BE35" s="12" t="n">
        <v>68.01</v>
      </c>
      <c r="BF35" s="12" t="n">
        <v>53.9</v>
      </c>
      <c r="BG35" s="12" t="n">
        <v>56.01</v>
      </c>
      <c r="BH35" s="12" t="n">
        <v>92.38</v>
      </c>
      <c r="BI35" s="12" t="n">
        <v>0</v>
      </c>
      <c r="BJ35" s="12" t="n">
        <v>5810</v>
      </c>
      <c r="BK35" s="12" t="n">
        <v>2759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4271</v>
      </c>
      <c r="BS35" s="12" t="n">
        <v>3067</v>
      </c>
      <c r="BT35" s="12" t="n">
        <v>1715</v>
      </c>
      <c r="BU35" s="12" t="n">
        <v>368</v>
      </c>
      <c r="BV35" s="12" t="n">
        <v>1529</v>
      </c>
      <c r="BW35" s="12" t="n">
        <v>10950</v>
      </c>
      <c r="BX35" s="12" t="n">
        <v>2097</v>
      </c>
      <c r="BY35" s="12" t="n">
        <v>1388</v>
      </c>
      <c r="BZ35" s="12" t="n">
        <v>1101</v>
      </c>
      <c r="CA35" s="12" t="n">
        <v>173</v>
      </c>
      <c r="CB35" s="12" t="n">
        <v>539</v>
      </c>
      <c r="CC35" s="12" t="n">
        <v>5298</v>
      </c>
      <c r="CD35" s="9" t="n">
        <v>1277</v>
      </c>
      <c r="CE35" s="9" t="n">
        <v>1273</v>
      </c>
      <c r="CF35" s="9" t="n">
        <v>1334</v>
      </c>
      <c r="CG35" s="9" t="n">
        <v>1867</v>
      </c>
      <c r="CH35" s="9" t="n">
        <v>1295</v>
      </c>
      <c r="CI35" s="9" t="n">
        <v>1176</v>
      </c>
      <c r="CJ35" s="9" t="n">
        <v>1195</v>
      </c>
      <c r="CK35" s="9" t="n">
        <v>1381</v>
      </c>
      <c r="CL35" s="9" t="n">
        <v>650</v>
      </c>
      <c r="CM35" s="9" t="n">
        <v>592</v>
      </c>
      <c r="CN35" s="9" t="n">
        <v>689</v>
      </c>
      <c r="CO35" s="9" t="n">
        <v>971</v>
      </c>
      <c r="CP35" s="9" t="n">
        <v>656</v>
      </c>
      <c r="CQ35" s="9" t="n">
        <v>566</v>
      </c>
      <c r="CR35" s="9" t="n">
        <v>563</v>
      </c>
      <c r="CS35" s="9" t="n">
        <v>699</v>
      </c>
      <c r="CT35" s="9" t="n">
        <v>16</v>
      </c>
      <c r="CU35" s="9" t="n">
        <v>27</v>
      </c>
      <c r="CV35" s="9" t="n">
        <v>18</v>
      </c>
      <c r="CW35" s="9" t="n">
        <v>30</v>
      </c>
      <c r="CX35" s="9" t="n">
        <v>26</v>
      </c>
      <c r="CY35" s="9" t="n">
        <v>27</v>
      </c>
      <c r="CZ35" s="9" t="n">
        <v>48</v>
      </c>
      <c r="DA35" s="9" t="n">
        <v>31</v>
      </c>
      <c r="DB35" s="9" t="n">
        <v>15</v>
      </c>
      <c r="DC35" s="9" t="n">
        <v>19</v>
      </c>
      <c r="DD35" s="9" t="n">
        <v>13</v>
      </c>
      <c r="DE35" s="9" t="n">
        <v>27</v>
      </c>
      <c r="DF35" s="9" t="n">
        <v>19</v>
      </c>
      <c r="DG35" s="9" t="n">
        <v>24</v>
      </c>
      <c r="DH35" s="9" t="n">
        <v>22</v>
      </c>
      <c r="DI35" s="9" t="n">
        <v>13</v>
      </c>
      <c r="DJ35" s="9" t="n">
        <v>1</v>
      </c>
      <c r="DK35" s="9" t="n">
        <v>1</v>
      </c>
      <c r="DL35" s="9" t="n">
        <v>1</v>
      </c>
      <c r="DM35" s="9" t="n">
        <v>0</v>
      </c>
      <c r="DN35" s="9" t="n">
        <v>6992</v>
      </c>
      <c r="DO35" s="9" t="n">
        <v>3529</v>
      </c>
      <c r="DP35" s="9" t="n">
        <v>3735</v>
      </c>
      <c r="DQ35" s="9" t="n">
        <v>1822</v>
      </c>
      <c r="DR35" s="9" t="n">
        <v>36</v>
      </c>
      <c r="DS35" s="9" t="n">
        <v>18</v>
      </c>
      <c r="DT35" s="9" t="n">
        <v>10</v>
      </c>
      <c r="DU35" s="9" t="n">
        <v>5</v>
      </c>
      <c r="DV35" s="9" t="n">
        <v>7027</v>
      </c>
      <c r="DW35" s="9" t="n">
        <v>3551</v>
      </c>
      <c r="DX35" s="9" t="n">
        <v>3742</v>
      </c>
      <c r="DY35" s="9" t="n">
        <v>1824</v>
      </c>
      <c r="DZ35" s="9" t="n">
        <v>24</v>
      </c>
      <c r="EA35" s="9" t="n">
        <v>41</v>
      </c>
      <c r="EB35" s="9" t="n">
        <v>28</v>
      </c>
      <c r="EC35" s="9" t="n">
        <v>24</v>
      </c>
      <c r="ED35" s="9" t="n">
        <v>18</v>
      </c>
      <c r="EE35" s="9" t="n">
        <v>25</v>
      </c>
      <c r="EF35" s="9" t="n">
        <v>72</v>
      </c>
      <c r="EG35" s="9" t="n">
        <v>166</v>
      </c>
      <c r="EH35" s="9" t="n">
        <v>2454</v>
      </c>
      <c r="EI35" s="9" t="n">
        <v>2303</v>
      </c>
      <c r="EJ35" s="9" t="n">
        <v>1354</v>
      </c>
      <c r="EK35" s="9" t="n">
        <v>308</v>
      </c>
      <c r="EL35" s="9" t="n">
        <v>1186</v>
      </c>
      <c r="EM35" s="9" t="n">
        <v>1266</v>
      </c>
      <c r="EN35" s="9" t="n">
        <v>1355</v>
      </c>
      <c r="EO35" s="9" t="n">
        <v>317</v>
      </c>
      <c r="EP35" s="9" t="n">
        <v>0</v>
      </c>
      <c r="EQ35" s="9" t="n">
        <v>255</v>
      </c>
      <c r="ER35" s="9" t="n">
        <v>7043</v>
      </c>
      <c r="ES35" s="9" t="n">
        <v>4664</v>
      </c>
      <c r="ET35" s="9" t="n">
        <v>19429</v>
      </c>
      <c r="EU35" s="9" t="n">
        <v>0</v>
      </c>
      <c r="EV35" s="9" t="n">
        <v>1202</v>
      </c>
      <c r="EW35" s="9" t="n">
        <v>1438</v>
      </c>
      <c r="EX35" s="9" t="n">
        <v>137</v>
      </c>
      <c r="EY35" s="9" t="n">
        <v>505</v>
      </c>
      <c r="EZ35" s="9" t="n">
        <v>50</v>
      </c>
      <c r="FA35" s="9" t="n">
        <v>378</v>
      </c>
      <c r="FB35" s="9" t="n">
        <v>745</v>
      </c>
      <c r="FC35" s="9" t="n">
        <v>534</v>
      </c>
      <c r="FD35" s="9" t="n">
        <v>209</v>
      </c>
      <c r="FE35" s="9" t="n">
        <v>180</v>
      </c>
      <c r="FF35" s="9" t="n">
        <v>0</v>
      </c>
      <c r="FG35" s="61" t="n">
        <v>102.532013969732</v>
      </c>
      <c r="FH35" s="61" t="n">
        <v>88.0544473128374</v>
      </c>
      <c r="FI35" s="62" t="n">
        <v>84.5491150024182</v>
      </c>
      <c r="FJ35" s="61" t="n">
        <v>64.7425521357885</v>
      </c>
      <c r="FK35" s="63" t="n">
        <v>118</v>
      </c>
    </row>
    <row r="36" customFormat="false" ht="12.75" hidden="false" customHeight="false" outlineLevel="0" collapsed="false">
      <c r="A36" s="9" t="n">
        <v>23</v>
      </c>
      <c r="B36" s="9" t="s">
        <v>49</v>
      </c>
      <c r="C36" s="9" t="s">
        <v>69</v>
      </c>
      <c r="D36" s="12" t="n">
        <v>7847519</v>
      </c>
      <c r="E36" s="12" t="n">
        <v>30602</v>
      </c>
      <c r="F36" s="12" t="n">
        <v>28500</v>
      </c>
      <c r="G36" s="12" t="n">
        <v>2749414</v>
      </c>
      <c r="H36" s="12" t="n">
        <v>6846</v>
      </c>
      <c r="I36" s="12" t="n">
        <v>0</v>
      </c>
      <c r="J36" s="12" t="n">
        <v>1174743</v>
      </c>
      <c r="K36" s="12" t="n">
        <v>2746155</v>
      </c>
      <c r="L36" s="12" t="n">
        <v>586329</v>
      </c>
      <c r="M36" s="12" t="n">
        <v>257848</v>
      </c>
      <c r="N36" s="12" t="n">
        <v>142737</v>
      </c>
      <c r="O36" s="12" t="n">
        <v>0</v>
      </c>
      <c r="P36" s="12" t="n">
        <v>7154108</v>
      </c>
      <c r="Q36" s="12" t="n">
        <v>5061</v>
      </c>
      <c r="R36" s="12" t="n">
        <v>5489</v>
      </c>
      <c r="S36" s="12" t="n">
        <v>2404395</v>
      </c>
      <c r="T36" s="12" t="n">
        <v>3782</v>
      </c>
      <c r="U36" s="12" t="n">
        <v>0</v>
      </c>
      <c r="V36" s="12" t="n">
        <v>658092</v>
      </c>
      <c r="W36" s="12" t="n">
        <v>1212982</v>
      </c>
      <c r="X36" s="12" t="n">
        <v>157090</v>
      </c>
      <c r="Y36" s="12" t="n">
        <v>117010</v>
      </c>
      <c r="Z36" s="12" t="n">
        <v>40601</v>
      </c>
      <c r="AA36" s="12" t="n">
        <v>0</v>
      </c>
      <c r="AB36" s="12" t="n">
        <v>1107400</v>
      </c>
      <c r="AC36" s="12" t="n">
        <v>71952</v>
      </c>
      <c r="AD36" s="12" t="n">
        <v>1969</v>
      </c>
      <c r="AE36" s="12" t="n">
        <v>211597</v>
      </c>
      <c r="AF36" s="12" t="n">
        <v>380</v>
      </c>
      <c r="AG36" s="12" t="n">
        <v>1393298</v>
      </c>
      <c r="AH36" s="12" t="n">
        <v>97884</v>
      </c>
      <c r="AI36" s="12" t="n">
        <v>11358</v>
      </c>
      <c r="AJ36" s="12" t="n">
        <v>9346</v>
      </c>
      <c r="AK36" s="12" t="n">
        <v>134407</v>
      </c>
      <c r="AL36" s="12" t="n">
        <v>1932</v>
      </c>
      <c r="AM36" s="12" t="n">
        <v>254927</v>
      </c>
      <c r="AN36" s="12" t="n">
        <v>3750</v>
      </c>
      <c r="AO36" s="12" t="n">
        <v>4807</v>
      </c>
      <c r="AP36" s="12" t="n">
        <v>3281</v>
      </c>
      <c r="AQ36" s="12" t="n">
        <v>778</v>
      </c>
      <c r="AR36" s="12" t="n">
        <v>1833</v>
      </c>
      <c r="AS36" s="12" t="n">
        <v>14449</v>
      </c>
      <c r="AT36" s="12" t="n">
        <v>4571953</v>
      </c>
      <c r="AU36" s="12" t="n">
        <v>1194949</v>
      </c>
      <c r="AV36" s="12" t="n">
        <v>260629</v>
      </c>
      <c r="AW36" s="12" t="n">
        <v>1491588</v>
      </c>
      <c r="AX36" s="12" t="n">
        <v>65094</v>
      </c>
      <c r="AY36" s="12" t="n">
        <v>7584213</v>
      </c>
      <c r="AZ36" s="12" t="n">
        <v>95.01</v>
      </c>
      <c r="BA36" s="12" t="n">
        <v>94.98</v>
      </c>
      <c r="BB36" s="12" t="n">
        <v>93.57</v>
      </c>
      <c r="BC36" s="12" t="n">
        <v>94.24</v>
      </c>
      <c r="BD36" s="12" t="n">
        <v>28.02</v>
      </c>
      <c r="BE36" s="12" t="n">
        <v>26.96</v>
      </c>
      <c r="BF36" s="12" t="n">
        <v>25.16</v>
      </c>
      <c r="BG36" s="12" t="n">
        <v>26.42</v>
      </c>
      <c r="BH36" s="12" t="n">
        <v>80.34</v>
      </c>
      <c r="BI36" s="12" t="n">
        <v>1739738</v>
      </c>
      <c r="BJ36" s="12" t="n">
        <v>8804254</v>
      </c>
      <c r="BK36" s="12" t="n">
        <v>3011064</v>
      </c>
      <c r="BL36" s="12" t="n">
        <v>1193800</v>
      </c>
      <c r="BM36" s="12" t="n">
        <v>76216</v>
      </c>
      <c r="BN36" s="12" t="n">
        <v>3513</v>
      </c>
      <c r="BO36" s="12" t="n">
        <v>153036</v>
      </c>
      <c r="BP36" s="12" t="n">
        <v>17</v>
      </c>
      <c r="BQ36" s="12" t="n">
        <v>1426582</v>
      </c>
      <c r="BR36" s="12" t="n">
        <v>8128761</v>
      </c>
      <c r="BS36" s="12" t="n">
        <v>8762</v>
      </c>
      <c r="BT36" s="12" t="n">
        <v>19321</v>
      </c>
      <c r="BU36" s="12" t="n">
        <v>2579991</v>
      </c>
      <c r="BV36" s="12" t="n">
        <v>11241</v>
      </c>
      <c r="BW36" s="12" t="n">
        <v>10748076</v>
      </c>
      <c r="BX36" s="12" t="n">
        <v>4644261</v>
      </c>
      <c r="BY36" s="12" t="n">
        <v>1064794</v>
      </c>
      <c r="BZ36" s="12" t="n">
        <v>268997</v>
      </c>
      <c r="CA36" s="12" t="n">
        <v>1362398</v>
      </c>
      <c r="CB36" s="12" t="n">
        <v>66704</v>
      </c>
      <c r="CC36" s="12" t="n">
        <v>7407154</v>
      </c>
      <c r="CD36" s="9" t="n">
        <v>2520290</v>
      </c>
      <c r="CE36" s="9" t="n">
        <v>2334602</v>
      </c>
      <c r="CF36" s="9" t="n">
        <v>2291172</v>
      </c>
      <c r="CG36" s="9" t="n">
        <v>2170942</v>
      </c>
      <c r="CH36" s="9" t="n">
        <v>1971840</v>
      </c>
      <c r="CI36" s="9" t="n">
        <v>1774098</v>
      </c>
      <c r="CJ36" s="9" t="n">
        <v>1348196</v>
      </c>
      <c r="CK36" s="9" t="n">
        <v>1159553</v>
      </c>
      <c r="CL36" s="9" t="n">
        <v>1234728</v>
      </c>
      <c r="CM36" s="9" t="n">
        <v>1140546</v>
      </c>
      <c r="CN36" s="9" t="n">
        <v>1137064</v>
      </c>
      <c r="CO36" s="9" t="n">
        <v>1082469</v>
      </c>
      <c r="CP36" s="9" t="n">
        <v>968409</v>
      </c>
      <c r="CQ36" s="9" t="n">
        <v>857666</v>
      </c>
      <c r="CR36" s="9" t="n">
        <v>632485</v>
      </c>
      <c r="CS36" s="9" t="n">
        <v>530846</v>
      </c>
      <c r="CT36" s="9" t="n">
        <v>7506</v>
      </c>
      <c r="CU36" s="9" t="n">
        <v>6510</v>
      </c>
      <c r="CV36" s="9" t="n">
        <v>7393</v>
      </c>
      <c r="CW36" s="9" t="n">
        <v>7129</v>
      </c>
      <c r="CX36" s="9" t="n">
        <v>6498</v>
      </c>
      <c r="CY36" s="9" t="n">
        <v>6858</v>
      </c>
      <c r="CZ36" s="9" t="n">
        <v>4845</v>
      </c>
      <c r="DA36" s="9" t="n">
        <v>4631</v>
      </c>
      <c r="DB36" s="9" t="n">
        <v>5424</v>
      </c>
      <c r="DC36" s="9" t="n">
        <v>5173</v>
      </c>
      <c r="DD36" s="9" t="n">
        <v>5900</v>
      </c>
      <c r="DE36" s="9" t="n">
        <v>5516</v>
      </c>
      <c r="DF36" s="9" t="n">
        <v>5059</v>
      </c>
      <c r="DG36" s="9" t="n">
        <v>5123</v>
      </c>
      <c r="DH36" s="9" t="n">
        <v>3648</v>
      </c>
      <c r="DI36" s="9" t="n">
        <v>3251</v>
      </c>
      <c r="DJ36" s="9" t="n">
        <v>1948723</v>
      </c>
      <c r="DK36" s="9" t="n">
        <v>965346</v>
      </c>
      <c r="DL36" s="9" t="n">
        <v>751979</v>
      </c>
      <c r="DM36" s="9" t="n">
        <v>358334</v>
      </c>
      <c r="DN36" s="9" t="n">
        <v>2882456</v>
      </c>
      <c r="DO36" s="9" t="n">
        <v>1429642</v>
      </c>
      <c r="DP36" s="9" t="n">
        <v>801582</v>
      </c>
      <c r="DQ36" s="9" t="n">
        <v>375530</v>
      </c>
      <c r="DR36" s="9" t="n">
        <v>4770735</v>
      </c>
      <c r="DS36" s="9" t="n">
        <v>2358447</v>
      </c>
      <c r="DT36" s="9" t="n">
        <v>1951897</v>
      </c>
      <c r="DU36" s="9" t="n">
        <v>920179</v>
      </c>
      <c r="DV36" s="9" t="n">
        <v>363281</v>
      </c>
      <c r="DW36" s="9" t="n">
        <v>183373</v>
      </c>
      <c r="DX36" s="9" t="n">
        <v>131228</v>
      </c>
      <c r="DY36" s="9" t="n">
        <v>67520</v>
      </c>
      <c r="DZ36" s="9" t="n">
        <v>318295</v>
      </c>
      <c r="EA36" s="9" t="n">
        <v>235580</v>
      </c>
      <c r="EB36" s="9" t="n">
        <v>253782</v>
      </c>
      <c r="EC36" s="9" t="n">
        <v>204712</v>
      </c>
      <c r="ED36" s="9" t="n">
        <v>155716</v>
      </c>
      <c r="EE36" s="9" t="n">
        <v>151377</v>
      </c>
      <c r="EF36" s="9" t="n">
        <v>71847</v>
      </c>
      <c r="EG36" s="9" t="n">
        <v>56304</v>
      </c>
      <c r="EH36" s="9" t="n">
        <v>2792379</v>
      </c>
      <c r="EI36" s="9" t="n">
        <v>859719</v>
      </c>
      <c r="EJ36" s="9" t="n">
        <v>118396</v>
      </c>
      <c r="EK36" s="9" t="n">
        <v>956309</v>
      </c>
      <c r="EL36" s="9" t="n">
        <v>22259</v>
      </c>
      <c r="EM36" s="9" t="n">
        <v>76321</v>
      </c>
      <c r="EN36" s="9" t="n">
        <v>193541</v>
      </c>
      <c r="EO36" s="9" t="n">
        <v>152675</v>
      </c>
      <c r="EP36" s="9" t="n">
        <v>17616</v>
      </c>
      <c r="EQ36" s="9" t="n">
        <v>37624</v>
      </c>
      <c r="ER36" s="9" t="n">
        <v>50909</v>
      </c>
      <c r="ES36" s="9" t="n">
        <v>14743</v>
      </c>
      <c r="ET36" s="9" t="n">
        <v>1252</v>
      </c>
      <c r="EU36" s="9" t="n">
        <v>7831</v>
      </c>
      <c r="EV36" s="9" t="n">
        <v>1604</v>
      </c>
      <c r="EW36" s="9" t="n">
        <v>18884</v>
      </c>
      <c r="EX36" s="9" t="n">
        <v>0</v>
      </c>
      <c r="EY36" s="9" t="n">
        <v>0</v>
      </c>
      <c r="EZ36" s="9" t="n">
        <v>8758</v>
      </c>
      <c r="FA36" s="9" t="n">
        <v>135</v>
      </c>
      <c r="FB36" s="9" t="n">
        <v>658</v>
      </c>
      <c r="FC36" s="9" t="n">
        <v>1085</v>
      </c>
      <c r="FD36" s="9" t="n">
        <v>0</v>
      </c>
      <c r="FE36" s="9" t="n">
        <v>157</v>
      </c>
      <c r="FF36" s="9" t="n">
        <v>0</v>
      </c>
      <c r="FG36" s="61" t="n">
        <v>143.905874662379</v>
      </c>
      <c r="FH36" s="61" t="n">
        <v>91.3555215846333</v>
      </c>
      <c r="FI36" s="62" t="s">
        <v>679</v>
      </c>
      <c r="FJ36" s="61" t="n">
        <v>64.2426767583251</v>
      </c>
      <c r="FK36" s="63" t="n">
        <v>75.14</v>
      </c>
    </row>
    <row r="37" customFormat="false" ht="12.75" hidden="false" customHeight="false" outlineLevel="0" collapsed="false">
      <c r="A37" s="9" t="n">
        <v>27</v>
      </c>
      <c r="B37" s="9" t="s">
        <v>49</v>
      </c>
      <c r="C37" s="9" t="s">
        <v>70</v>
      </c>
      <c r="D37" s="12" t="n">
        <v>2454818</v>
      </c>
      <c r="E37" s="12" t="n">
        <v>4555187</v>
      </c>
      <c r="F37" s="12" t="n">
        <v>386396</v>
      </c>
      <c r="G37" s="12" t="n">
        <v>7410</v>
      </c>
      <c r="H37" s="12" t="n">
        <v>293124</v>
      </c>
      <c r="I37" s="12" t="n">
        <v>0</v>
      </c>
      <c r="J37" s="12" t="n">
        <v>1533550</v>
      </c>
      <c r="K37" s="12" t="n">
        <v>1686144</v>
      </c>
      <c r="L37" s="12" t="n">
        <v>934559</v>
      </c>
      <c r="M37" s="12" t="n">
        <v>24896</v>
      </c>
      <c r="N37" s="12" t="n">
        <v>4042120</v>
      </c>
      <c r="O37" s="12" t="n">
        <v>0</v>
      </c>
      <c r="P37" s="12" t="n">
        <v>2156586</v>
      </c>
      <c r="Q37" s="12" t="n">
        <v>3577266</v>
      </c>
      <c r="R37" s="12" t="n">
        <v>279191</v>
      </c>
      <c r="S37" s="12" t="n">
        <v>3873</v>
      </c>
      <c r="T37" s="12" t="n">
        <v>179570</v>
      </c>
      <c r="U37" s="12" t="n">
        <v>0</v>
      </c>
      <c r="V37" s="12" t="n">
        <v>236849</v>
      </c>
      <c r="W37" s="12" t="n">
        <v>307814</v>
      </c>
      <c r="X37" s="12" t="n">
        <v>374556</v>
      </c>
      <c r="Y37" s="12" t="n">
        <v>10720</v>
      </c>
      <c r="Z37" s="12" t="n">
        <v>2117807</v>
      </c>
      <c r="AA37" s="12" t="n">
        <v>0</v>
      </c>
      <c r="AB37" s="12" t="n">
        <v>168513</v>
      </c>
      <c r="AC37" s="12" t="n">
        <v>4758</v>
      </c>
      <c r="AD37" s="12" t="n">
        <v>1232</v>
      </c>
      <c r="AE37" s="12" t="n">
        <v>57</v>
      </c>
      <c r="AF37" s="12" t="n">
        <v>6447</v>
      </c>
      <c r="AG37" s="12" t="n">
        <v>181007</v>
      </c>
      <c r="AH37" s="12" t="n">
        <v>68196</v>
      </c>
      <c r="AI37" s="12" t="n">
        <v>25444</v>
      </c>
      <c r="AJ37" s="12" t="n">
        <v>16201</v>
      </c>
      <c r="AK37" s="12" t="n">
        <v>36</v>
      </c>
      <c r="AL37" s="12" t="n">
        <v>72660</v>
      </c>
      <c r="AM37" s="12" t="n">
        <v>182537</v>
      </c>
      <c r="AN37" s="12" t="n">
        <v>0</v>
      </c>
      <c r="AO37" s="12" t="n">
        <v>330</v>
      </c>
      <c r="AP37" s="12" t="n">
        <v>0</v>
      </c>
      <c r="AQ37" s="12" t="n">
        <v>0</v>
      </c>
      <c r="AR37" s="12" t="n">
        <v>0</v>
      </c>
      <c r="AS37" s="12" t="n">
        <v>330</v>
      </c>
      <c r="AT37" s="12" t="n">
        <v>1888408</v>
      </c>
      <c r="AU37" s="12" t="n">
        <v>2996530</v>
      </c>
      <c r="AV37" s="12" t="n">
        <v>584571</v>
      </c>
      <c r="AW37" s="12" t="n">
        <v>16126</v>
      </c>
      <c r="AX37" s="12" t="n">
        <v>2006221</v>
      </c>
      <c r="AY37" s="12" t="n">
        <v>7491856</v>
      </c>
      <c r="AZ37" s="12" t="n">
        <v>96.07</v>
      </c>
      <c r="BA37" s="12" t="n">
        <v>96.6</v>
      </c>
      <c r="BB37" s="12" t="n">
        <v>94.11</v>
      </c>
      <c r="BC37" s="12" t="n">
        <v>94.88</v>
      </c>
      <c r="BD37" s="12" t="n">
        <v>64.63</v>
      </c>
      <c r="BE37" s="12" t="n">
        <v>67.34</v>
      </c>
      <c r="BF37" s="12" t="n">
        <v>50.08</v>
      </c>
      <c r="BG37" s="12" t="n">
        <v>54.53</v>
      </c>
      <c r="BH37" s="12" t="n">
        <v>95.43</v>
      </c>
      <c r="BI37" s="12" t="n">
        <v>1468511</v>
      </c>
      <c r="BJ37" s="12" t="n">
        <v>8813562</v>
      </c>
      <c r="BK37" s="12" t="n">
        <v>4203157</v>
      </c>
      <c r="BL37" s="12" t="n">
        <v>71030</v>
      </c>
      <c r="BM37" s="12" t="n">
        <v>4017</v>
      </c>
      <c r="BN37" s="12" t="n">
        <v>677</v>
      </c>
      <c r="BO37" s="12" t="n">
        <v>82</v>
      </c>
      <c r="BP37" s="12" t="n">
        <v>3979</v>
      </c>
      <c r="BQ37" s="12" t="n">
        <v>79785</v>
      </c>
      <c r="BR37" s="12" t="n">
        <v>2448021</v>
      </c>
      <c r="BS37" s="12" t="n">
        <v>4656199</v>
      </c>
      <c r="BT37" s="12" t="n">
        <v>330201</v>
      </c>
      <c r="BU37" s="12" t="n">
        <v>6075</v>
      </c>
      <c r="BV37" s="12" t="n">
        <v>305490</v>
      </c>
      <c r="BW37" s="12" t="n">
        <v>7746195</v>
      </c>
      <c r="BX37" s="12" t="n">
        <v>1901035</v>
      </c>
      <c r="BY37" s="12" t="n">
        <v>2996050</v>
      </c>
      <c r="BZ37" s="12" t="n">
        <v>534356</v>
      </c>
      <c r="CA37" s="12" t="n">
        <v>17391</v>
      </c>
      <c r="CB37" s="12" t="n">
        <v>1913560</v>
      </c>
      <c r="CC37" s="12" t="n">
        <v>7362392</v>
      </c>
      <c r="CD37" s="9" t="n">
        <v>2234944</v>
      </c>
      <c r="CE37" s="9" t="n">
        <v>2104532</v>
      </c>
      <c r="CF37" s="9" t="n">
        <v>2091861</v>
      </c>
      <c r="CG37" s="9" t="n">
        <v>2012033</v>
      </c>
      <c r="CH37" s="9" t="n">
        <v>1958237</v>
      </c>
      <c r="CI37" s="9" t="n">
        <v>1923731</v>
      </c>
      <c r="CJ37" s="9" t="n">
        <v>1863226</v>
      </c>
      <c r="CK37" s="9" t="n">
        <v>1729640</v>
      </c>
      <c r="CL37" s="9" t="n">
        <v>1052893</v>
      </c>
      <c r="CM37" s="9" t="n">
        <v>990055</v>
      </c>
      <c r="CN37" s="9" t="n">
        <v>985279</v>
      </c>
      <c r="CO37" s="9" t="n">
        <v>955164</v>
      </c>
      <c r="CP37" s="9" t="n">
        <v>915647</v>
      </c>
      <c r="CQ37" s="9" t="n">
        <v>906952</v>
      </c>
      <c r="CR37" s="9" t="n">
        <v>879106</v>
      </c>
      <c r="CS37" s="9" t="n">
        <v>806760</v>
      </c>
      <c r="CT37" s="9" t="n">
        <v>13444</v>
      </c>
      <c r="CU37" s="9" t="n">
        <v>10030</v>
      </c>
      <c r="CV37" s="9" t="n">
        <v>9308</v>
      </c>
      <c r="CW37" s="9" t="n">
        <v>9165</v>
      </c>
      <c r="CX37" s="9" t="n">
        <v>7202</v>
      </c>
      <c r="CY37" s="9" t="n">
        <v>6374</v>
      </c>
      <c r="CZ37" s="9" t="n">
        <v>5893</v>
      </c>
      <c r="DA37" s="9" t="n">
        <v>4042</v>
      </c>
      <c r="DB37" s="9" t="n">
        <v>9285</v>
      </c>
      <c r="DC37" s="9" t="n">
        <v>7171</v>
      </c>
      <c r="DD37" s="9" t="n">
        <v>6752</v>
      </c>
      <c r="DE37" s="9" t="n">
        <v>6583</v>
      </c>
      <c r="DF37" s="9" t="n">
        <v>5285</v>
      </c>
      <c r="DG37" s="9" t="n">
        <v>4999</v>
      </c>
      <c r="DH37" s="9" t="n">
        <v>4486</v>
      </c>
      <c r="DI37" s="9" t="n">
        <v>2963</v>
      </c>
      <c r="DJ37" s="9" t="n">
        <v>1538375</v>
      </c>
      <c r="DK37" s="9" t="n">
        <v>737156</v>
      </c>
      <c r="DL37" s="9" t="n">
        <v>803407</v>
      </c>
      <c r="DM37" s="9" t="n">
        <v>381243</v>
      </c>
      <c r="DN37" s="9" t="n">
        <v>1326946</v>
      </c>
      <c r="DO37" s="9" t="n">
        <v>630945</v>
      </c>
      <c r="DP37" s="9" t="n">
        <v>522473</v>
      </c>
      <c r="DQ37" s="9" t="n">
        <v>239717</v>
      </c>
      <c r="DR37" s="9" t="n">
        <v>3357151</v>
      </c>
      <c r="DS37" s="9" t="n">
        <v>1582989</v>
      </c>
      <c r="DT37" s="9" t="n">
        <v>1802238</v>
      </c>
      <c r="DU37" s="9" t="n">
        <v>852812</v>
      </c>
      <c r="DV37" s="9" t="n">
        <v>968754</v>
      </c>
      <c r="DW37" s="9" t="n">
        <v>465141</v>
      </c>
      <c r="DX37" s="9" t="n">
        <v>442623</v>
      </c>
      <c r="DY37" s="9" t="n">
        <v>214615</v>
      </c>
      <c r="DZ37" s="9" t="n">
        <v>172864</v>
      </c>
      <c r="EA37" s="9" t="n">
        <v>105418</v>
      </c>
      <c r="EB37" s="9" t="n">
        <v>96681</v>
      </c>
      <c r="EC37" s="9" t="n">
        <v>67953</v>
      </c>
      <c r="ED37" s="9" t="n">
        <v>104368</v>
      </c>
      <c r="EE37" s="9" t="n">
        <v>80076</v>
      </c>
      <c r="EF37" s="9" t="n">
        <v>68909</v>
      </c>
      <c r="EG37" s="9" t="n">
        <v>104908</v>
      </c>
      <c r="EH37" s="9" t="n">
        <v>3184969</v>
      </c>
      <c r="EI37" s="9" t="n">
        <v>4829154</v>
      </c>
      <c r="EJ37" s="9" t="n">
        <v>745185</v>
      </c>
      <c r="EK37" s="9" t="n">
        <v>24359</v>
      </c>
      <c r="EL37" s="9" t="n">
        <v>3403343</v>
      </c>
      <c r="EM37" s="9" t="n">
        <v>444417</v>
      </c>
      <c r="EN37" s="9" t="n">
        <v>473860</v>
      </c>
      <c r="EO37" s="9" t="n">
        <v>459585</v>
      </c>
      <c r="EP37" s="9" t="n">
        <v>3769</v>
      </c>
      <c r="EQ37" s="9" t="n">
        <v>474859</v>
      </c>
      <c r="ER37" s="9" t="n">
        <v>193127</v>
      </c>
      <c r="ES37" s="9" t="n">
        <v>568338</v>
      </c>
      <c r="ET37" s="9" t="n">
        <v>49141</v>
      </c>
      <c r="EU37" s="9" t="n">
        <v>2762</v>
      </c>
      <c r="EV37" s="9" t="n">
        <v>206209</v>
      </c>
      <c r="EW37" s="9" t="n">
        <v>95558</v>
      </c>
      <c r="EX37" s="9" t="n">
        <v>231331</v>
      </c>
      <c r="EY37" s="9" t="n">
        <v>43174</v>
      </c>
      <c r="EZ37" s="9" t="n">
        <v>871</v>
      </c>
      <c r="FA37" s="9" t="n">
        <v>143045</v>
      </c>
      <c r="FB37" s="9" t="n">
        <v>21601</v>
      </c>
      <c r="FC37" s="9" t="n">
        <v>17488</v>
      </c>
      <c r="FD37" s="9" t="n">
        <v>7411</v>
      </c>
      <c r="FE37" s="9" t="n">
        <v>184</v>
      </c>
      <c r="FF37" s="9" t="n">
        <v>31281</v>
      </c>
      <c r="FG37" s="61" t="n">
        <v>103.829685331861</v>
      </c>
      <c r="FH37" s="61" t="n">
        <v>89.0595499492354</v>
      </c>
      <c r="FI37" s="62" t="n">
        <v>87.9776950241794</v>
      </c>
      <c r="FJ37" s="61" t="n">
        <v>67.8554716102177</v>
      </c>
      <c r="FK37" s="63" t="n">
        <v>88.82</v>
      </c>
    </row>
    <row r="38" customFormat="false" ht="12.75" hidden="false" customHeight="false" outlineLevel="0" collapsed="false">
      <c r="A38" s="9" t="n">
        <v>14</v>
      </c>
      <c r="B38" s="9" t="s">
        <v>49</v>
      </c>
      <c r="C38" s="9" t="s">
        <v>71</v>
      </c>
      <c r="D38" s="12" t="n">
        <v>115645</v>
      </c>
      <c r="E38" s="12" t="n">
        <v>39140</v>
      </c>
      <c r="F38" s="12" t="n">
        <v>24700</v>
      </c>
      <c r="G38" s="12" t="n">
        <v>673</v>
      </c>
      <c r="H38" s="12" t="n">
        <v>7338</v>
      </c>
      <c r="I38" s="12" t="n">
        <v>0</v>
      </c>
      <c r="J38" s="12" t="n">
        <v>33329</v>
      </c>
      <c r="K38" s="12" t="n">
        <v>74036</v>
      </c>
      <c r="L38" s="12" t="n">
        <v>147887</v>
      </c>
      <c r="M38" s="12" t="n">
        <v>2595</v>
      </c>
      <c r="N38" s="12" t="n">
        <v>6214</v>
      </c>
      <c r="O38" s="12" t="n">
        <v>0</v>
      </c>
      <c r="P38" s="12" t="n">
        <v>103951</v>
      </c>
      <c r="Q38" s="12" t="n">
        <v>32643</v>
      </c>
      <c r="R38" s="12" t="n">
        <v>19523</v>
      </c>
      <c r="S38" s="12" t="n">
        <v>561</v>
      </c>
      <c r="T38" s="12" t="n">
        <v>5067</v>
      </c>
      <c r="U38" s="12" t="n">
        <v>0</v>
      </c>
      <c r="V38" s="12" t="n">
        <v>28259</v>
      </c>
      <c r="W38" s="12" t="n">
        <v>54869</v>
      </c>
      <c r="X38" s="12" t="n">
        <v>93809</v>
      </c>
      <c r="Y38" s="12" t="n">
        <v>1850</v>
      </c>
      <c r="Z38" s="12" t="n">
        <v>4620</v>
      </c>
      <c r="AA38" s="12" t="n">
        <v>0</v>
      </c>
      <c r="AB38" s="12" t="n">
        <v>19090</v>
      </c>
      <c r="AC38" s="12" t="n">
        <v>195</v>
      </c>
      <c r="AD38" s="12" t="n">
        <v>0</v>
      </c>
      <c r="AE38" s="12" t="n">
        <v>0</v>
      </c>
      <c r="AF38" s="12" t="n">
        <v>48</v>
      </c>
      <c r="AG38" s="12" t="n">
        <v>19333</v>
      </c>
      <c r="AH38" s="12" t="n">
        <v>1573</v>
      </c>
      <c r="AI38" s="12" t="n">
        <v>445</v>
      </c>
      <c r="AJ38" s="12" t="n">
        <v>924</v>
      </c>
      <c r="AK38" s="12" t="n">
        <v>0</v>
      </c>
      <c r="AL38" s="12" t="n">
        <v>0</v>
      </c>
      <c r="AM38" s="12" t="n">
        <v>2942</v>
      </c>
      <c r="AN38" s="12" t="n">
        <v>6982</v>
      </c>
      <c r="AO38" s="12" t="n">
        <v>2686</v>
      </c>
      <c r="AP38" s="12" t="n">
        <v>4440</v>
      </c>
      <c r="AQ38" s="12" t="n">
        <v>113</v>
      </c>
      <c r="AR38" s="12" t="n">
        <v>509</v>
      </c>
      <c r="AS38" s="12" t="n">
        <v>14730</v>
      </c>
      <c r="AT38" s="12" t="n">
        <v>76665</v>
      </c>
      <c r="AU38" s="12" t="n">
        <v>56471</v>
      </c>
      <c r="AV38" s="12" t="n">
        <v>83452</v>
      </c>
      <c r="AW38" s="12" t="n">
        <v>1694</v>
      </c>
      <c r="AX38" s="12" t="n">
        <v>7070</v>
      </c>
      <c r="AY38" s="12" t="n">
        <v>225352</v>
      </c>
      <c r="AZ38" s="12" t="n">
        <v>95.68</v>
      </c>
      <c r="BA38" s="12" t="n">
        <v>96.01</v>
      </c>
      <c r="BB38" s="12" t="n">
        <v>95.69</v>
      </c>
      <c r="BC38" s="12" t="n">
        <v>96.21</v>
      </c>
      <c r="BD38" s="12" t="n">
        <v>27.34</v>
      </c>
      <c r="BE38" s="12" t="n">
        <v>26.7</v>
      </c>
      <c r="BF38" s="12" t="n">
        <v>29.41</v>
      </c>
      <c r="BG38" s="12" t="n">
        <v>28.75</v>
      </c>
      <c r="BH38" s="12" t="n">
        <v>78.61</v>
      </c>
      <c r="BI38" s="12" t="n">
        <v>55814</v>
      </c>
      <c r="BJ38" s="12" t="n">
        <v>301106</v>
      </c>
      <c r="BK38" s="12" t="n">
        <v>105970</v>
      </c>
      <c r="BL38" s="12" t="n">
        <v>20115</v>
      </c>
      <c r="BM38" s="12" t="n">
        <v>304</v>
      </c>
      <c r="BN38" s="12" t="n">
        <v>0</v>
      </c>
      <c r="BO38" s="12" t="n">
        <v>0</v>
      </c>
      <c r="BP38" s="12" t="n">
        <v>0</v>
      </c>
      <c r="BQ38" s="12" t="n">
        <v>20419</v>
      </c>
      <c r="BR38" s="12" t="n">
        <v>126406</v>
      </c>
      <c r="BS38" s="12" t="n">
        <v>46264</v>
      </c>
      <c r="BT38" s="12" t="n">
        <v>28907</v>
      </c>
      <c r="BU38" s="12" t="n">
        <v>1173</v>
      </c>
      <c r="BV38" s="12" t="n">
        <v>6452</v>
      </c>
      <c r="BW38" s="12" t="n">
        <v>209202</v>
      </c>
      <c r="BX38" s="12" t="n">
        <v>82260</v>
      </c>
      <c r="BY38" s="12" t="n">
        <v>58632</v>
      </c>
      <c r="BZ38" s="12" t="n">
        <v>86117</v>
      </c>
      <c r="CA38" s="12" t="n">
        <v>2223</v>
      </c>
      <c r="CB38" s="12" t="n">
        <v>6794</v>
      </c>
      <c r="CC38" s="12" t="n">
        <v>236026</v>
      </c>
      <c r="CD38" s="9" t="n">
        <v>95997</v>
      </c>
      <c r="CE38" s="9" t="n">
        <v>72012</v>
      </c>
      <c r="CF38" s="9" t="n">
        <v>58241</v>
      </c>
      <c r="CG38" s="9" t="n">
        <v>54072</v>
      </c>
      <c r="CH38" s="9" t="n">
        <v>50887</v>
      </c>
      <c r="CI38" s="9" t="n">
        <v>41985</v>
      </c>
      <c r="CJ38" s="9" t="n">
        <v>39478</v>
      </c>
      <c r="CK38" s="9" t="n">
        <v>38885</v>
      </c>
      <c r="CL38" s="9" t="n">
        <v>48216</v>
      </c>
      <c r="CM38" s="9" t="n">
        <v>35926</v>
      </c>
      <c r="CN38" s="9" t="n">
        <v>29015</v>
      </c>
      <c r="CO38" s="9" t="n">
        <v>26886</v>
      </c>
      <c r="CP38" s="9" t="n">
        <v>25320</v>
      </c>
      <c r="CQ38" s="9" t="n">
        <v>20967</v>
      </c>
      <c r="CR38" s="9" t="n">
        <v>19702</v>
      </c>
      <c r="CS38" s="9" t="n">
        <v>19320</v>
      </c>
      <c r="CT38" s="9" t="n">
        <v>388</v>
      </c>
      <c r="CU38" s="9" t="n">
        <v>314</v>
      </c>
      <c r="CV38" s="9" t="n">
        <v>289</v>
      </c>
      <c r="CW38" s="9" t="n">
        <v>177</v>
      </c>
      <c r="CX38" s="9" t="n">
        <v>145</v>
      </c>
      <c r="CY38" s="9" t="n">
        <v>102</v>
      </c>
      <c r="CZ38" s="9" t="n">
        <v>100</v>
      </c>
      <c r="DA38" s="9" t="n">
        <v>97</v>
      </c>
      <c r="DB38" s="9" t="n">
        <v>304</v>
      </c>
      <c r="DC38" s="9" t="n">
        <v>263</v>
      </c>
      <c r="DD38" s="9" t="n">
        <v>183</v>
      </c>
      <c r="DE38" s="9" t="n">
        <v>190</v>
      </c>
      <c r="DF38" s="9" t="n">
        <v>129</v>
      </c>
      <c r="DG38" s="9" t="n">
        <v>68</v>
      </c>
      <c r="DH38" s="9" t="n">
        <v>68</v>
      </c>
      <c r="DI38" s="9" t="n">
        <v>100</v>
      </c>
      <c r="DJ38" s="9" t="n">
        <v>10597</v>
      </c>
      <c r="DK38" s="9" t="n">
        <v>5332</v>
      </c>
      <c r="DL38" s="9" t="n">
        <v>3991</v>
      </c>
      <c r="DM38" s="9" t="n">
        <v>1974</v>
      </c>
      <c r="DN38" s="9" t="n">
        <v>153951</v>
      </c>
      <c r="DO38" s="9" t="n">
        <v>75119</v>
      </c>
      <c r="DP38" s="9" t="n">
        <v>44068</v>
      </c>
      <c r="DQ38" s="9" t="n">
        <v>21340</v>
      </c>
      <c r="DR38" s="9" t="n">
        <v>33793</v>
      </c>
      <c r="DS38" s="9" t="n">
        <v>17093</v>
      </c>
      <c r="DT38" s="9" t="n">
        <v>15028</v>
      </c>
      <c r="DU38" s="9" t="n">
        <v>7501</v>
      </c>
      <c r="DV38" s="9" t="n">
        <v>0</v>
      </c>
      <c r="DW38" s="9" t="n">
        <v>0</v>
      </c>
      <c r="DX38" s="9" t="n">
        <v>0</v>
      </c>
      <c r="DY38" s="9" t="n">
        <v>0</v>
      </c>
      <c r="DZ38" s="9" t="n">
        <v>4945</v>
      </c>
      <c r="EA38" s="9" t="n">
        <v>622</v>
      </c>
      <c r="EB38" s="9" t="n">
        <v>593</v>
      </c>
      <c r="EC38" s="9" t="n">
        <v>475</v>
      </c>
      <c r="ED38" s="9" t="n">
        <v>454</v>
      </c>
      <c r="EE38" s="9" t="n">
        <v>357</v>
      </c>
      <c r="EF38" s="9" t="n">
        <v>297</v>
      </c>
      <c r="EG38" s="9" t="n">
        <v>327</v>
      </c>
      <c r="EH38" s="9" t="n">
        <v>68933</v>
      </c>
      <c r="EI38" s="9" t="n">
        <v>78242</v>
      </c>
      <c r="EJ38" s="9" t="n">
        <v>145574</v>
      </c>
      <c r="EK38" s="9" t="n">
        <v>1539</v>
      </c>
      <c r="EL38" s="9" t="n">
        <v>8632</v>
      </c>
      <c r="EM38" s="9" t="n">
        <v>33407</v>
      </c>
      <c r="EN38" s="9" t="n">
        <v>19611</v>
      </c>
      <c r="EO38" s="9" t="n">
        <v>18496</v>
      </c>
      <c r="EP38" s="9" t="n">
        <v>335</v>
      </c>
      <c r="EQ38" s="9" t="n">
        <v>692</v>
      </c>
      <c r="ER38" s="9" t="n">
        <v>44665</v>
      </c>
      <c r="ES38" s="9" t="n">
        <v>13466</v>
      </c>
      <c r="ET38" s="9" t="n">
        <v>7113</v>
      </c>
      <c r="EU38" s="9" t="n">
        <v>1394</v>
      </c>
      <c r="EV38" s="9" t="n">
        <v>4228</v>
      </c>
      <c r="EW38" s="9" t="n">
        <v>985</v>
      </c>
      <c r="EX38" s="9" t="n">
        <v>1489</v>
      </c>
      <c r="EY38" s="9" t="n">
        <v>465</v>
      </c>
      <c r="EZ38" s="9" t="n">
        <v>0</v>
      </c>
      <c r="FA38" s="9" t="n">
        <v>0</v>
      </c>
      <c r="FB38" s="9" t="n">
        <v>544</v>
      </c>
      <c r="FC38" s="9" t="n">
        <v>267</v>
      </c>
      <c r="FD38" s="9" t="n">
        <v>0</v>
      </c>
      <c r="FE38" s="9" t="n">
        <v>0</v>
      </c>
      <c r="FF38" s="9" t="n">
        <v>0</v>
      </c>
      <c r="FG38" s="61" t="n">
        <v>148.868013573949</v>
      </c>
      <c r="FH38" s="61" t="n">
        <v>78.3934131502495</v>
      </c>
      <c r="FI38" s="62" t="s">
        <v>679</v>
      </c>
      <c r="FJ38" s="61" t="n">
        <v>69.0277615102473</v>
      </c>
      <c r="FK38" s="63" t="n">
        <v>325</v>
      </c>
    </row>
    <row r="39" customFormat="false" ht="12.75" hidden="false" customHeight="false" outlineLevel="0" collapsed="false">
      <c r="A39" s="9" t="n">
        <v>17</v>
      </c>
      <c r="B39" s="9" t="s">
        <v>49</v>
      </c>
      <c r="C39" s="9" t="s">
        <v>72</v>
      </c>
      <c r="D39" s="12" t="n">
        <v>138439</v>
      </c>
      <c r="E39" s="12" t="n">
        <v>5804</v>
      </c>
      <c r="F39" s="12" t="n">
        <v>6758</v>
      </c>
      <c r="G39" s="12" t="n">
        <v>17646</v>
      </c>
      <c r="H39" s="12" t="n">
        <v>7990</v>
      </c>
      <c r="I39" s="12" t="n">
        <v>0</v>
      </c>
      <c r="J39" s="12" t="n">
        <v>201213</v>
      </c>
      <c r="K39" s="12" t="n">
        <v>40408</v>
      </c>
      <c r="L39" s="12" t="n">
        <v>55829</v>
      </c>
      <c r="M39" s="12" t="n">
        <v>78078</v>
      </c>
      <c r="N39" s="12" t="n">
        <v>33949</v>
      </c>
      <c r="O39" s="12" t="n">
        <v>0</v>
      </c>
      <c r="P39" s="12" t="n">
        <v>127126</v>
      </c>
      <c r="Q39" s="12" t="n">
        <v>4843</v>
      </c>
      <c r="R39" s="12" t="n">
        <v>2700</v>
      </c>
      <c r="S39" s="12" t="n">
        <v>16584</v>
      </c>
      <c r="T39" s="12" t="n">
        <v>4868</v>
      </c>
      <c r="U39" s="12" t="n">
        <v>0</v>
      </c>
      <c r="V39" s="12" t="n">
        <v>183059</v>
      </c>
      <c r="W39" s="12" t="n">
        <v>35068</v>
      </c>
      <c r="X39" s="12" t="n">
        <v>28460</v>
      </c>
      <c r="Y39" s="12" t="n">
        <v>68590</v>
      </c>
      <c r="Z39" s="12" t="n">
        <v>22575</v>
      </c>
      <c r="AA39" s="12" t="n">
        <v>0</v>
      </c>
      <c r="AB39" s="12" t="n">
        <v>37589</v>
      </c>
      <c r="AC39" s="12" t="n">
        <v>104</v>
      </c>
      <c r="AD39" s="12" t="n">
        <v>36</v>
      </c>
      <c r="AE39" s="12" t="n">
        <v>8</v>
      </c>
      <c r="AF39" s="12" t="n">
        <v>0</v>
      </c>
      <c r="AG39" s="12" t="n">
        <v>37737</v>
      </c>
      <c r="AH39" s="12" t="n">
        <v>7031</v>
      </c>
      <c r="AI39" s="12" t="n">
        <v>463</v>
      </c>
      <c r="AJ39" s="12" t="n">
        <v>954</v>
      </c>
      <c r="AK39" s="12" t="n">
        <v>2327</v>
      </c>
      <c r="AL39" s="12" t="n">
        <v>306</v>
      </c>
      <c r="AM39" s="12" t="n">
        <v>11081</v>
      </c>
      <c r="AN39" s="12" t="n">
        <v>13800</v>
      </c>
      <c r="AO39" s="12" t="n">
        <v>2128</v>
      </c>
      <c r="AP39" s="12" t="n">
        <v>3777</v>
      </c>
      <c r="AQ39" s="12" t="n">
        <v>3244</v>
      </c>
      <c r="AR39" s="12" t="n">
        <v>4668</v>
      </c>
      <c r="AS39" s="12" t="n">
        <v>27617</v>
      </c>
      <c r="AT39" s="12" t="n">
        <v>169691</v>
      </c>
      <c r="AU39" s="12" t="n">
        <v>23433</v>
      </c>
      <c r="AV39" s="12" t="n">
        <v>33722</v>
      </c>
      <c r="AW39" s="12" t="n">
        <v>50039</v>
      </c>
      <c r="AX39" s="12" t="n">
        <v>22056</v>
      </c>
      <c r="AY39" s="12" t="n">
        <v>298941</v>
      </c>
      <c r="AZ39" s="12" t="n">
        <v>88.22</v>
      </c>
      <c r="BA39" s="12" t="n">
        <v>89.13</v>
      </c>
      <c r="BB39" s="12" t="n">
        <v>87.66</v>
      </c>
      <c r="BC39" s="12" t="n">
        <v>87.01</v>
      </c>
      <c r="BD39" s="12" t="n">
        <v>25.66</v>
      </c>
      <c r="BE39" s="12" t="n">
        <v>27.09</v>
      </c>
      <c r="BF39" s="12" t="n">
        <v>23.31</v>
      </c>
      <c r="BG39" s="12" t="n">
        <v>24.04</v>
      </c>
      <c r="BH39" s="12" t="n">
        <v>85.07</v>
      </c>
      <c r="BI39" s="12" t="n">
        <v>311602</v>
      </c>
      <c r="BJ39" s="12" t="n">
        <v>346781</v>
      </c>
      <c r="BK39" s="12" t="n">
        <v>83794</v>
      </c>
      <c r="BL39" s="12" t="n">
        <v>42245</v>
      </c>
      <c r="BM39" s="12" t="n">
        <v>96</v>
      </c>
      <c r="BN39" s="12" t="n">
        <v>106</v>
      </c>
      <c r="BO39" s="12" t="n">
        <v>998</v>
      </c>
      <c r="BP39" s="12" t="n">
        <v>117</v>
      </c>
      <c r="BQ39" s="12" t="n">
        <v>43562</v>
      </c>
      <c r="BR39" s="12" t="n">
        <v>159299</v>
      </c>
      <c r="BS39" s="12" t="n">
        <v>7449</v>
      </c>
      <c r="BT39" s="12" t="n">
        <v>9727</v>
      </c>
      <c r="BU39" s="12" t="n">
        <v>20610</v>
      </c>
      <c r="BV39" s="12" t="n">
        <v>11485</v>
      </c>
      <c r="BW39" s="12" t="n">
        <v>208570</v>
      </c>
      <c r="BX39" s="12" t="n">
        <v>169091</v>
      </c>
      <c r="BY39" s="12" t="n">
        <v>23625</v>
      </c>
      <c r="BZ39" s="12" t="n">
        <v>33010</v>
      </c>
      <c r="CA39" s="12" t="n">
        <v>46856</v>
      </c>
      <c r="CB39" s="12" t="n">
        <v>19070</v>
      </c>
      <c r="CC39" s="12" t="n">
        <v>291652</v>
      </c>
      <c r="CD39" s="9" t="n">
        <v>134281</v>
      </c>
      <c r="CE39" s="9" t="n">
        <v>101288</v>
      </c>
      <c r="CF39" s="9" t="n">
        <v>86670</v>
      </c>
      <c r="CG39" s="9" t="n">
        <v>71946</v>
      </c>
      <c r="CH39" s="9" t="n">
        <v>65529</v>
      </c>
      <c r="CI39" s="9" t="n">
        <v>54601</v>
      </c>
      <c r="CJ39" s="9" t="n">
        <v>47126</v>
      </c>
      <c r="CK39" s="9" t="n">
        <v>24673</v>
      </c>
      <c r="CL39" s="9" t="n">
        <v>66534</v>
      </c>
      <c r="CM39" s="9" t="n">
        <v>50359</v>
      </c>
      <c r="CN39" s="9" t="n">
        <v>43814</v>
      </c>
      <c r="CO39" s="9" t="n">
        <v>36591</v>
      </c>
      <c r="CP39" s="9" t="n">
        <v>34178</v>
      </c>
      <c r="CQ39" s="9" t="n">
        <v>29040</v>
      </c>
      <c r="CR39" s="9" t="n">
        <v>25091</v>
      </c>
      <c r="CS39" s="9" t="n">
        <v>13334</v>
      </c>
      <c r="CT39" s="9" t="n">
        <v>497</v>
      </c>
      <c r="CU39" s="9" t="n">
        <v>376</v>
      </c>
      <c r="CV39" s="9" t="n">
        <v>261</v>
      </c>
      <c r="CW39" s="9" t="n">
        <v>215</v>
      </c>
      <c r="CX39" s="9" t="n">
        <v>166</v>
      </c>
      <c r="CY39" s="9" t="n">
        <v>121</v>
      </c>
      <c r="CZ39" s="9" t="n">
        <v>78</v>
      </c>
      <c r="DA39" s="9" t="n">
        <v>41</v>
      </c>
      <c r="DB39" s="9" t="n">
        <v>337</v>
      </c>
      <c r="DC39" s="9" t="n">
        <v>285</v>
      </c>
      <c r="DD39" s="9" t="n">
        <v>240</v>
      </c>
      <c r="DE39" s="9" t="n">
        <v>192</v>
      </c>
      <c r="DF39" s="9" t="n">
        <v>169</v>
      </c>
      <c r="DG39" s="9" t="n">
        <v>158</v>
      </c>
      <c r="DH39" s="9" t="n">
        <v>133</v>
      </c>
      <c r="DI39" s="9" t="n">
        <v>25</v>
      </c>
      <c r="DJ39" s="9" t="n">
        <v>5304</v>
      </c>
      <c r="DK39" s="9" t="n">
        <v>2442</v>
      </c>
      <c r="DL39" s="9" t="n">
        <v>1671</v>
      </c>
      <c r="DM39" s="9" t="n">
        <v>786</v>
      </c>
      <c r="DN39" s="9" t="n">
        <v>425370</v>
      </c>
      <c r="DO39" s="9" t="n">
        <v>214532</v>
      </c>
      <c r="DP39" s="9" t="n">
        <v>113950</v>
      </c>
      <c r="DQ39" s="9" t="n">
        <v>61188</v>
      </c>
      <c r="DR39" s="9" t="n">
        <v>3285</v>
      </c>
      <c r="DS39" s="9" t="n">
        <v>1710</v>
      </c>
      <c r="DT39" s="9" t="n">
        <v>1498</v>
      </c>
      <c r="DU39" s="9" t="n">
        <v>722</v>
      </c>
      <c r="DV39" s="9" t="n">
        <v>1943</v>
      </c>
      <c r="DW39" s="9" t="n">
        <v>905</v>
      </c>
      <c r="DX39" s="9" t="n">
        <v>901</v>
      </c>
      <c r="DY39" s="9" t="n">
        <v>474</v>
      </c>
      <c r="DZ39" s="9" t="n">
        <v>9166</v>
      </c>
      <c r="EA39" s="9" t="n">
        <v>5293</v>
      </c>
      <c r="EB39" s="9" t="n">
        <v>4126</v>
      </c>
      <c r="EC39" s="9" t="n">
        <v>3102</v>
      </c>
      <c r="ED39" s="9" t="n">
        <v>4520</v>
      </c>
      <c r="EE39" s="9" t="n">
        <v>2768</v>
      </c>
      <c r="EF39" s="9" t="n">
        <v>2535</v>
      </c>
      <c r="EG39" s="9" t="n">
        <v>1490</v>
      </c>
      <c r="EH39" s="9" t="n">
        <v>45721</v>
      </c>
      <c r="EI39" s="9" t="n">
        <v>29603</v>
      </c>
      <c r="EJ39" s="9" t="n">
        <v>55579</v>
      </c>
      <c r="EK39" s="9" t="n">
        <v>87099</v>
      </c>
      <c r="EL39" s="9" t="n">
        <v>40019</v>
      </c>
      <c r="EM39" s="9" t="n">
        <v>151358</v>
      </c>
      <c r="EN39" s="9" t="n">
        <v>12687</v>
      </c>
      <c r="EO39" s="9" t="n">
        <v>5575</v>
      </c>
      <c r="EP39" s="9" t="n">
        <v>4164</v>
      </c>
      <c r="EQ39" s="9" t="n">
        <v>822</v>
      </c>
      <c r="ER39" s="9" t="n">
        <v>112209</v>
      </c>
      <c r="ES39" s="9" t="n">
        <v>1536</v>
      </c>
      <c r="ET39" s="9" t="n">
        <v>321</v>
      </c>
      <c r="EU39" s="9" t="n">
        <v>2937</v>
      </c>
      <c r="EV39" s="9" t="n">
        <v>185</v>
      </c>
      <c r="EW39" s="9" t="n">
        <v>18733</v>
      </c>
      <c r="EX39" s="9" t="n">
        <v>164</v>
      </c>
      <c r="EY39" s="9" t="n">
        <v>15</v>
      </c>
      <c r="EZ39" s="9" t="n">
        <v>501</v>
      </c>
      <c r="FA39" s="9" t="n">
        <v>0</v>
      </c>
      <c r="FB39" s="9" t="n">
        <v>6454</v>
      </c>
      <c r="FC39" s="9" t="n">
        <v>222</v>
      </c>
      <c r="FD39" s="9" t="n">
        <v>0</v>
      </c>
      <c r="FE39" s="9" t="n">
        <v>240</v>
      </c>
      <c r="FF39" s="9" t="n">
        <v>11</v>
      </c>
      <c r="FG39" s="61" t="n">
        <v>193.079262146361</v>
      </c>
      <c r="FH39" s="61" t="n">
        <v>76.9371233793901</v>
      </c>
      <c r="FI39" s="62" t="s">
        <v>679</v>
      </c>
      <c r="FJ39" s="61" t="n">
        <v>51.0038297816024</v>
      </c>
      <c r="FK39" s="63" t="n">
        <v>57.18</v>
      </c>
    </row>
    <row r="40" customFormat="false" ht="12.75" hidden="false" customHeight="false" outlineLevel="0" collapsed="false">
      <c r="A40" s="9" t="n">
        <v>15</v>
      </c>
      <c r="B40" s="9" t="s">
        <v>49</v>
      </c>
      <c r="C40" s="9" t="s">
        <v>73</v>
      </c>
      <c r="D40" s="12" t="n">
        <v>92979</v>
      </c>
      <c r="E40" s="12" t="n">
        <v>12124</v>
      </c>
      <c r="F40" s="12" t="n">
        <v>1342</v>
      </c>
      <c r="G40" s="12" t="n">
        <v>61397</v>
      </c>
      <c r="H40" s="12" t="n">
        <v>81</v>
      </c>
      <c r="I40" s="12" t="n">
        <v>0</v>
      </c>
      <c r="J40" s="12" t="n">
        <v>10640</v>
      </c>
      <c r="K40" s="12" t="n">
        <v>42629</v>
      </c>
      <c r="L40" s="12" t="n">
        <v>12161</v>
      </c>
      <c r="M40" s="12" t="n">
        <v>3918</v>
      </c>
      <c r="N40" s="12" t="n">
        <v>974</v>
      </c>
      <c r="O40" s="12" t="n">
        <v>0</v>
      </c>
      <c r="P40" s="12" t="n">
        <v>72781</v>
      </c>
      <c r="Q40" s="12" t="n">
        <v>5598</v>
      </c>
      <c r="R40" s="12" t="n">
        <v>624</v>
      </c>
      <c r="S40" s="12" t="n">
        <v>43899</v>
      </c>
      <c r="T40" s="12" t="n">
        <v>81</v>
      </c>
      <c r="U40" s="12" t="n">
        <v>0</v>
      </c>
      <c r="V40" s="12" t="n">
        <v>4515</v>
      </c>
      <c r="W40" s="12" t="n">
        <v>10783</v>
      </c>
      <c r="X40" s="12" t="n">
        <v>1385</v>
      </c>
      <c r="Y40" s="12" t="n">
        <v>1825</v>
      </c>
      <c r="Z40" s="12" t="n">
        <v>61</v>
      </c>
      <c r="AA40" s="12" t="n">
        <v>0</v>
      </c>
      <c r="AB40" s="12" t="n">
        <v>479</v>
      </c>
      <c r="AC40" s="12" t="n">
        <v>0</v>
      </c>
      <c r="AD40" s="12" t="n">
        <v>0</v>
      </c>
      <c r="AE40" s="12" t="n">
        <v>723</v>
      </c>
      <c r="AF40" s="12" t="n">
        <v>0</v>
      </c>
      <c r="AG40" s="12" t="n">
        <v>1202</v>
      </c>
      <c r="AH40" s="12" t="n">
        <v>276</v>
      </c>
      <c r="AI40" s="12" t="n">
        <v>1139</v>
      </c>
      <c r="AJ40" s="12" t="n">
        <v>0</v>
      </c>
      <c r="AK40" s="12" t="n">
        <v>85</v>
      </c>
      <c r="AL40" s="12" t="n">
        <v>0</v>
      </c>
      <c r="AM40" s="12" t="n">
        <v>1500</v>
      </c>
      <c r="AN40" s="12" t="n">
        <v>19</v>
      </c>
      <c r="AO40" s="12" t="n">
        <v>0</v>
      </c>
      <c r="AP40" s="12" t="n">
        <v>12</v>
      </c>
      <c r="AQ40" s="12" t="n">
        <v>0</v>
      </c>
      <c r="AR40" s="12" t="n">
        <v>0</v>
      </c>
      <c r="AS40" s="12" t="n">
        <v>31</v>
      </c>
      <c r="AT40" s="12" t="n">
        <v>50162</v>
      </c>
      <c r="AU40" s="12" t="n">
        <v>26397</v>
      </c>
      <c r="AV40" s="12" t="n">
        <v>6464</v>
      </c>
      <c r="AW40" s="12" t="n">
        <v>32285</v>
      </c>
      <c r="AX40" s="12" t="n">
        <v>526</v>
      </c>
      <c r="AY40" s="12" t="n">
        <v>115834</v>
      </c>
      <c r="AZ40" s="12" t="n">
        <v>88.97</v>
      </c>
      <c r="BA40" s="12" t="n">
        <v>90.1</v>
      </c>
      <c r="BB40" s="12" t="n">
        <v>82.81</v>
      </c>
      <c r="BC40" s="12" t="n">
        <v>83.38</v>
      </c>
      <c r="BD40" s="12" t="n">
        <v>22.95</v>
      </c>
      <c r="BE40" s="12" t="n">
        <v>25.1</v>
      </c>
      <c r="BF40" s="12" t="n">
        <v>14.78</v>
      </c>
      <c r="BG40" s="12" t="n">
        <v>16.32</v>
      </c>
      <c r="BH40" s="12" t="n">
        <v>98.32</v>
      </c>
      <c r="BI40" s="12" t="n">
        <v>37017</v>
      </c>
      <c r="BJ40" s="12" t="n">
        <v>139110</v>
      </c>
      <c r="BK40" s="12" t="n">
        <v>50870</v>
      </c>
      <c r="BL40" s="12" t="n">
        <v>1813</v>
      </c>
      <c r="BM40" s="12" t="n">
        <v>46</v>
      </c>
      <c r="BN40" s="12" t="n">
        <v>0</v>
      </c>
      <c r="BO40" s="12" t="n">
        <v>1071</v>
      </c>
      <c r="BP40" s="12" t="n">
        <v>61</v>
      </c>
      <c r="BQ40" s="12" t="n">
        <v>2991</v>
      </c>
      <c r="BR40" s="12" t="n">
        <v>95866</v>
      </c>
      <c r="BS40" s="12" t="n">
        <v>11671</v>
      </c>
      <c r="BT40" s="12" t="n">
        <v>1558</v>
      </c>
      <c r="BU40" s="12" t="n">
        <v>53673</v>
      </c>
      <c r="BV40" s="12" t="n">
        <v>634</v>
      </c>
      <c r="BW40" s="12" t="n">
        <v>163402</v>
      </c>
      <c r="BX40" s="12" t="n">
        <v>50514</v>
      </c>
      <c r="BY40" s="12" t="n">
        <v>26906</v>
      </c>
      <c r="BZ40" s="12" t="n">
        <v>7774</v>
      </c>
      <c r="CA40" s="12" t="n">
        <v>28750</v>
      </c>
      <c r="CB40" s="12" t="n">
        <v>645</v>
      </c>
      <c r="CC40" s="12" t="n">
        <v>114589</v>
      </c>
      <c r="CD40" s="9" t="n">
        <v>43639</v>
      </c>
      <c r="CE40" s="9" t="n">
        <v>35981</v>
      </c>
      <c r="CF40" s="9" t="n">
        <v>33591</v>
      </c>
      <c r="CG40" s="9" t="n">
        <v>30698</v>
      </c>
      <c r="CH40" s="9" t="n">
        <v>31597</v>
      </c>
      <c r="CI40" s="9" t="n">
        <v>31446</v>
      </c>
      <c r="CJ40" s="9" t="n">
        <v>31293</v>
      </c>
      <c r="CK40" s="9" t="n">
        <v>0</v>
      </c>
      <c r="CL40" s="9" t="n">
        <v>21055</v>
      </c>
      <c r="CM40" s="9" t="n">
        <v>17571</v>
      </c>
      <c r="CN40" s="9" t="n">
        <v>16282</v>
      </c>
      <c r="CO40" s="9" t="n">
        <v>14707</v>
      </c>
      <c r="CP40" s="9" t="n">
        <v>15355</v>
      </c>
      <c r="CQ40" s="9" t="n">
        <v>15352</v>
      </c>
      <c r="CR40" s="9" t="n">
        <v>15512</v>
      </c>
      <c r="CS40" s="9" t="n">
        <v>0</v>
      </c>
      <c r="CT40" s="9" t="n">
        <v>384</v>
      </c>
      <c r="CU40" s="9" t="n">
        <v>345</v>
      </c>
      <c r="CV40" s="9" t="n">
        <v>354</v>
      </c>
      <c r="CW40" s="9" t="n">
        <v>378</v>
      </c>
      <c r="CX40" s="9" t="n">
        <v>249</v>
      </c>
      <c r="CY40" s="9" t="n">
        <v>237</v>
      </c>
      <c r="CZ40" s="9" t="n">
        <v>237</v>
      </c>
      <c r="DA40" s="9" t="n">
        <v>0</v>
      </c>
      <c r="DB40" s="9" t="n">
        <v>284</v>
      </c>
      <c r="DC40" s="9" t="n">
        <v>288</v>
      </c>
      <c r="DD40" s="9" t="n">
        <v>278</v>
      </c>
      <c r="DE40" s="9" t="n">
        <v>274</v>
      </c>
      <c r="DF40" s="9" t="n">
        <v>190</v>
      </c>
      <c r="DG40" s="9" t="n">
        <v>221</v>
      </c>
      <c r="DH40" s="9" t="n">
        <v>236</v>
      </c>
      <c r="DI40" s="9" t="n">
        <v>0</v>
      </c>
      <c r="DJ40" s="9" t="n">
        <v>818</v>
      </c>
      <c r="DK40" s="9" t="n">
        <v>366</v>
      </c>
      <c r="DL40" s="9" t="n">
        <v>129</v>
      </c>
      <c r="DM40" s="9" t="n">
        <v>59</v>
      </c>
      <c r="DN40" s="9" t="n">
        <v>173207</v>
      </c>
      <c r="DO40" s="9" t="n">
        <v>83869</v>
      </c>
      <c r="DP40" s="9" t="n">
        <v>62088</v>
      </c>
      <c r="DQ40" s="9" t="n">
        <v>30573</v>
      </c>
      <c r="DR40" s="9" t="n">
        <v>537</v>
      </c>
      <c r="DS40" s="9" t="n">
        <v>261</v>
      </c>
      <c r="DT40" s="9" t="n">
        <v>161</v>
      </c>
      <c r="DU40" s="9" t="n">
        <v>61</v>
      </c>
      <c r="DV40" s="9" t="n">
        <v>320</v>
      </c>
      <c r="DW40" s="9" t="n">
        <v>149</v>
      </c>
      <c r="DX40" s="9" t="n">
        <v>13</v>
      </c>
      <c r="DY40" s="9" t="n">
        <v>9</v>
      </c>
      <c r="DZ40" s="9" t="n">
        <v>2382</v>
      </c>
      <c r="EA40" s="9" t="n">
        <v>814</v>
      </c>
      <c r="EB40" s="9" t="n">
        <v>771</v>
      </c>
      <c r="EC40" s="9" t="n">
        <v>857</v>
      </c>
      <c r="ED40" s="9" t="n">
        <v>580</v>
      </c>
      <c r="EE40" s="9" t="n">
        <v>568</v>
      </c>
      <c r="EF40" s="9" t="n">
        <v>1382</v>
      </c>
      <c r="EG40" s="9" t="n">
        <v>0</v>
      </c>
      <c r="EH40" s="9" t="n">
        <v>33539</v>
      </c>
      <c r="EI40" s="9" t="n">
        <v>51441</v>
      </c>
      <c r="EJ40" s="9" t="n">
        <v>13330</v>
      </c>
      <c r="EK40" s="9" t="n">
        <v>16826</v>
      </c>
      <c r="EL40" s="9" t="n">
        <v>974</v>
      </c>
      <c r="EM40" s="9" t="n">
        <v>63480</v>
      </c>
      <c r="EN40" s="9" t="n">
        <v>2121</v>
      </c>
      <c r="EO40" s="9" t="n">
        <v>69</v>
      </c>
      <c r="EP40" s="9" t="n">
        <v>45609</v>
      </c>
      <c r="EQ40" s="9" t="n">
        <v>81</v>
      </c>
      <c r="ER40" s="9" t="n">
        <v>3872</v>
      </c>
      <c r="ES40" s="9" t="n">
        <v>0</v>
      </c>
      <c r="ET40" s="9" t="n">
        <v>0</v>
      </c>
      <c r="EU40" s="9" t="n">
        <v>877</v>
      </c>
      <c r="EV40" s="9" t="n">
        <v>0</v>
      </c>
      <c r="EW40" s="9" t="n">
        <v>422</v>
      </c>
      <c r="EX40" s="9" t="n">
        <v>0</v>
      </c>
      <c r="EY40" s="9" t="n">
        <v>0</v>
      </c>
      <c r="EZ40" s="9" t="n">
        <v>207</v>
      </c>
      <c r="FA40" s="9" t="n">
        <v>0</v>
      </c>
      <c r="FB40" s="9" t="n">
        <v>0</v>
      </c>
      <c r="FC40" s="9" t="n">
        <v>0</v>
      </c>
      <c r="FD40" s="9" t="n">
        <v>0</v>
      </c>
      <c r="FE40" s="9" t="n">
        <v>0</v>
      </c>
      <c r="FF40" s="9" t="n">
        <v>0</v>
      </c>
      <c r="FG40" s="61" t="n">
        <v>192.360639207348</v>
      </c>
      <c r="FH40" s="61" t="n">
        <v>99.655314823051</v>
      </c>
      <c r="FI40" s="62" t="s">
        <v>679</v>
      </c>
      <c r="FJ40" s="61" t="n">
        <v>80.8027054726321</v>
      </c>
      <c r="FK40" s="63" t="n">
        <v>69.71</v>
      </c>
    </row>
    <row r="41" customFormat="false" ht="12.75" hidden="false" customHeight="false" outlineLevel="0" collapsed="false">
      <c r="A41" s="9" t="n">
        <v>13</v>
      </c>
      <c r="B41" s="9" t="s">
        <v>49</v>
      </c>
      <c r="C41" s="9" t="s">
        <v>74</v>
      </c>
      <c r="D41" s="12" t="n">
        <v>113531</v>
      </c>
      <c r="E41" s="12" t="n">
        <v>6558</v>
      </c>
      <c r="F41" s="12" t="n">
        <v>3154</v>
      </c>
      <c r="G41" s="12" t="n">
        <v>33637</v>
      </c>
      <c r="H41" s="12" t="n">
        <v>24021</v>
      </c>
      <c r="I41" s="12" t="n">
        <v>0</v>
      </c>
      <c r="J41" s="12" t="n">
        <v>20637</v>
      </c>
      <c r="K41" s="12" t="n">
        <v>73462</v>
      </c>
      <c r="L41" s="12" t="n">
        <v>124913</v>
      </c>
      <c r="M41" s="12" t="n">
        <v>1645</v>
      </c>
      <c r="N41" s="12" t="n">
        <v>7933</v>
      </c>
      <c r="O41" s="12" t="n">
        <v>0</v>
      </c>
      <c r="P41" s="12" t="n">
        <v>101742</v>
      </c>
      <c r="Q41" s="12" t="n">
        <v>4814</v>
      </c>
      <c r="R41" s="12" t="n">
        <v>2493</v>
      </c>
      <c r="S41" s="12" t="n">
        <v>28587</v>
      </c>
      <c r="T41" s="12" t="n">
        <v>18859</v>
      </c>
      <c r="U41" s="12" t="n">
        <v>0</v>
      </c>
      <c r="V41" s="12" t="n">
        <v>16020</v>
      </c>
      <c r="W41" s="12" t="n">
        <v>50018</v>
      </c>
      <c r="X41" s="12" t="n">
        <v>45890</v>
      </c>
      <c r="Y41" s="12" t="n">
        <v>0</v>
      </c>
      <c r="Z41" s="12" t="n">
        <v>3627</v>
      </c>
      <c r="AA41" s="12" t="n">
        <v>0</v>
      </c>
      <c r="AB41" s="12" t="n">
        <v>1793</v>
      </c>
      <c r="AC41" s="12" t="n">
        <v>0</v>
      </c>
      <c r="AD41" s="12" t="n">
        <v>0</v>
      </c>
      <c r="AE41" s="12" t="n">
        <v>207</v>
      </c>
      <c r="AF41" s="12" t="n">
        <v>0</v>
      </c>
      <c r="AG41" s="12" t="n">
        <v>200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584</v>
      </c>
      <c r="AO41" s="12" t="n">
        <v>1844</v>
      </c>
      <c r="AP41" s="12" t="n">
        <v>5492</v>
      </c>
      <c r="AQ41" s="12" t="n">
        <v>106</v>
      </c>
      <c r="AR41" s="12" t="n">
        <v>1540</v>
      </c>
      <c r="AS41" s="12" t="n">
        <v>9566</v>
      </c>
      <c r="AT41" s="12" t="n">
        <v>66974</v>
      </c>
      <c r="AU41" s="12" t="n">
        <v>38255</v>
      </c>
      <c r="AV41" s="12" t="n">
        <v>61040</v>
      </c>
      <c r="AW41" s="12" t="n">
        <v>17962</v>
      </c>
      <c r="AX41" s="12" t="n">
        <v>16251</v>
      </c>
      <c r="AY41" s="12" t="n">
        <v>200482</v>
      </c>
      <c r="AZ41" s="12" t="n">
        <v>88.35</v>
      </c>
      <c r="BA41" s="12" t="n">
        <v>89.86</v>
      </c>
      <c r="BB41" s="12" t="n">
        <v>89.47</v>
      </c>
      <c r="BC41" s="12" t="n">
        <v>88.96</v>
      </c>
      <c r="BD41" s="12" t="n">
        <v>31.86</v>
      </c>
      <c r="BE41" s="12" t="n">
        <v>34.74</v>
      </c>
      <c r="BF41" s="12" t="n">
        <v>30.36</v>
      </c>
      <c r="BG41" s="12" t="n">
        <v>33.48</v>
      </c>
      <c r="BH41" s="12" t="n">
        <v>102.71</v>
      </c>
      <c r="BI41" s="12" t="n">
        <v>126705</v>
      </c>
      <c r="BJ41" s="12" t="n">
        <v>238750</v>
      </c>
      <c r="BK41" s="12" t="n">
        <v>88266</v>
      </c>
      <c r="BL41" s="12" t="n">
        <v>2098</v>
      </c>
      <c r="BM41" s="12" t="n">
        <v>314</v>
      </c>
      <c r="BN41" s="12" t="n">
        <v>0</v>
      </c>
      <c r="BO41" s="12" t="n">
        <v>197</v>
      </c>
      <c r="BP41" s="12" t="n">
        <v>0</v>
      </c>
      <c r="BQ41" s="12" t="n">
        <v>2609</v>
      </c>
      <c r="BR41" s="12" t="n">
        <v>106688</v>
      </c>
      <c r="BS41" s="12" t="n">
        <v>10208</v>
      </c>
      <c r="BT41" s="12" t="n">
        <v>2721</v>
      </c>
      <c r="BU41" s="12" t="n">
        <v>27970</v>
      </c>
      <c r="BV41" s="12" t="n">
        <v>22101</v>
      </c>
      <c r="BW41" s="12" t="n">
        <v>169688</v>
      </c>
      <c r="BX41" s="12" t="n">
        <v>63575</v>
      </c>
      <c r="BY41" s="12" t="n">
        <v>41280</v>
      </c>
      <c r="BZ41" s="12" t="n">
        <v>54508</v>
      </c>
      <c r="CA41" s="12" t="n">
        <v>14603</v>
      </c>
      <c r="CB41" s="12" t="n">
        <v>15333</v>
      </c>
      <c r="CC41" s="12" t="n">
        <v>189299</v>
      </c>
      <c r="CD41" s="9" t="n">
        <v>65136</v>
      </c>
      <c r="CE41" s="9" t="n">
        <v>63084</v>
      </c>
      <c r="CF41" s="9" t="n">
        <v>58818</v>
      </c>
      <c r="CG41" s="9" t="n">
        <v>53623</v>
      </c>
      <c r="CH41" s="9" t="n">
        <v>45574</v>
      </c>
      <c r="CI41" s="9" t="n">
        <v>43983</v>
      </c>
      <c r="CJ41" s="9" t="n">
        <v>41183</v>
      </c>
      <c r="CK41" s="9" t="n">
        <v>38090</v>
      </c>
      <c r="CL41" s="9" t="n">
        <v>31743</v>
      </c>
      <c r="CM41" s="9" t="n">
        <v>31173</v>
      </c>
      <c r="CN41" s="9" t="n">
        <v>28732</v>
      </c>
      <c r="CO41" s="9" t="n">
        <v>26231</v>
      </c>
      <c r="CP41" s="9" t="n">
        <v>22462</v>
      </c>
      <c r="CQ41" s="9" t="n">
        <v>21512</v>
      </c>
      <c r="CR41" s="9" t="n">
        <v>20037</v>
      </c>
      <c r="CS41" s="9" t="n">
        <v>18592</v>
      </c>
      <c r="CT41" s="9" t="n">
        <v>213</v>
      </c>
      <c r="CU41" s="9" t="n">
        <v>193</v>
      </c>
      <c r="CV41" s="9" t="n">
        <v>145</v>
      </c>
      <c r="CW41" s="9" t="n">
        <v>106</v>
      </c>
      <c r="CX41" s="9" t="n">
        <v>72</v>
      </c>
      <c r="CY41" s="9" t="n">
        <v>47</v>
      </c>
      <c r="CZ41" s="9" t="n">
        <v>60</v>
      </c>
      <c r="DA41" s="9" t="n">
        <v>50</v>
      </c>
      <c r="DB41" s="9" t="n">
        <v>130</v>
      </c>
      <c r="DC41" s="9" t="n">
        <v>144</v>
      </c>
      <c r="DD41" s="9" t="n">
        <v>135</v>
      </c>
      <c r="DE41" s="9" t="n">
        <v>85</v>
      </c>
      <c r="DF41" s="9" t="n">
        <v>59</v>
      </c>
      <c r="DG41" s="9" t="n">
        <v>46</v>
      </c>
      <c r="DH41" s="9" t="n">
        <v>56</v>
      </c>
      <c r="DI41" s="9" t="n">
        <v>38</v>
      </c>
      <c r="DJ41" s="9" t="n">
        <v>256</v>
      </c>
      <c r="DK41" s="9" t="n">
        <v>115</v>
      </c>
      <c r="DL41" s="9" t="n">
        <v>57</v>
      </c>
      <c r="DM41" s="9" t="n">
        <v>28</v>
      </c>
      <c r="DN41" s="9" t="n">
        <v>272305</v>
      </c>
      <c r="DO41" s="9" t="n">
        <v>133963</v>
      </c>
      <c r="DP41" s="9" t="n">
        <v>118213</v>
      </c>
      <c r="DQ41" s="9" t="n">
        <v>57717</v>
      </c>
      <c r="DR41" s="9" t="n">
        <v>50</v>
      </c>
      <c r="DS41" s="9" t="n">
        <v>15</v>
      </c>
      <c r="DT41" s="9" t="n">
        <v>14</v>
      </c>
      <c r="DU41" s="9" t="n">
        <v>5</v>
      </c>
      <c r="DV41" s="9" t="n">
        <v>40</v>
      </c>
      <c r="DW41" s="9" t="n">
        <v>20</v>
      </c>
      <c r="DX41" s="9" t="n">
        <v>23</v>
      </c>
      <c r="DY41" s="9" t="n">
        <v>11</v>
      </c>
      <c r="DZ41" s="9" t="n">
        <v>2292</v>
      </c>
      <c r="EA41" s="9" t="n">
        <v>1797</v>
      </c>
      <c r="EB41" s="9" t="n">
        <v>1765</v>
      </c>
      <c r="EC41" s="9" t="n">
        <v>1520</v>
      </c>
      <c r="ED41" s="9" t="n">
        <v>1492</v>
      </c>
      <c r="EE41" s="9" t="n">
        <v>1407</v>
      </c>
      <c r="EF41" s="9" t="n">
        <v>1280</v>
      </c>
      <c r="EG41" s="9" t="n">
        <v>1314</v>
      </c>
      <c r="EH41" s="9" t="n">
        <v>130302</v>
      </c>
      <c r="EI41" s="9" t="n">
        <v>77553</v>
      </c>
      <c r="EJ41" s="9" t="n">
        <v>124523</v>
      </c>
      <c r="EK41" s="9" t="n">
        <v>34346</v>
      </c>
      <c r="EL41" s="9" t="n">
        <v>31290</v>
      </c>
      <c r="EM41" s="9" t="n">
        <v>2893</v>
      </c>
      <c r="EN41" s="9" t="n">
        <v>1590</v>
      </c>
      <c r="EO41" s="9" t="n">
        <v>2166</v>
      </c>
      <c r="EP41" s="9" t="n">
        <v>138</v>
      </c>
      <c r="EQ41" s="9" t="n">
        <v>60</v>
      </c>
      <c r="ER41" s="9" t="n">
        <v>651</v>
      </c>
      <c r="ES41" s="9" t="n">
        <v>250</v>
      </c>
      <c r="ET41" s="9" t="n">
        <v>0</v>
      </c>
      <c r="EU41" s="9" t="n">
        <v>237</v>
      </c>
      <c r="EV41" s="9" t="n">
        <v>0</v>
      </c>
      <c r="EW41" s="9" t="n">
        <v>0</v>
      </c>
      <c r="EX41" s="9" t="n">
        <v>0</v>
      </c>
      <c r="EY41" s="9" t="n">
        <v>385</v>
      </c>
      <c r="EZ41" s="9" t="n">
        <v>0</v>
      </c>
      <c r="FA41" s="9" t="n">
        <v>0</v>
      </c>
      <c r="FB41" s="9" t="n">
        <v>0</v>
      </c>
      <c r="FC41" s="9" t="n">
        <v>0</v>
      </c>
      <c r="FD41" s="9" t="n">
        <v>0</v>
      </c>
      <c r="FE41" s="9" t="n">
        <v>0</v>
      </c>
      <c r="FF41" s="9" t="n">
        <v>0</v>
      </c>
      <c r="FG41" s="61" t="n">
        <v>140.080553597995</v>
      </c>
      <c r="FH41" s="61" t="n">
        <v>87.4187027908791</v>
      </c>
      <c r="FI41" s="62" t="s">
        <v>679</v>
      </c>
      <c r="FJ41" s="61" t="n">
        <v>62.6022280520242</v>
      </c>
      <c r="FK41" s="63" t="n">
        <v>54.64</v>
      </c>
    </row>
    <row r="42" customFormat="false" ht="12.75" hidden="false" customHeight="false" outlineLevel="0" collapsed="false">
      <c r="A42" s="9" t="n">
        <v>21</v>
      </c>
      <c r="B42" s="9" t="s">
        <v>49</v>
      </c>
      <c r="C42" s="9" t="s">
        <v>75</v>
      </c>
      <c r="D42" s="12" t="n">
        <v>2411204</v>
      </c>
      <c r="E42" s="12" t="n">
        <v>2653036</v>
      </c>
      <c r="F42" s="12" t="n">
        <v>117109</v>
      </c>
      <c r="G42" s="12" t="n">
        <v>279821</v>
      </c>
      <c r="H42" s="12" t="n">
        <v>461722</v>
      </c>
      <c r="I42" s="12" t="n">
        <v>0</v>
      </c>
      <c r="J42" s="12" t="n">
        <v>83407</v>
      </c>
      <c r="K42" s="12" t="n">
        <v>111333</v>
      </c>
      <c r="L42" s="12" t="n">
        <v>148627</v>
      </c>
      <c r="M42" s="12" t="n">
        <v>98175</v>
      </c>
      <c r="N42" s="12" t="n">
        <v>184051</v>
      </c>
      <c r="O42" s="12" t="n">
        <v>0</v>
      </c>
      <c r="P42" s="12" t="n">
        <v>2222973</v>
      </c>
      <c r="Q42" s="12" t="n">
        <v>2455536</v>
      </c>
      <c r="R42" s="12" t="n">
        <v>94056</v>
      </c>
      <c r="S42" s="12" t="n">
        <v>261274</v>
      </c>
      <c r="T42" s="12" t="n">
        <v>363909</v>
      </c>
      <c r="U42" s="12" t="n">
        <v>0</v>
      </c>
      <c r="V42" s="12" t="n">
        <v>61712</v>
      </c>
      <c r="W42" s="12" t="n">
        <v>66393</v>
      </c>
      <c r="X42" s="12" t="n">
        <v>40943</v>
      </c>
      <c r="Y42" s="12" t="n">
        <v>93477</v>
      </c>
      <c r="Z42" s="12" t="n">
        <v>171113</v>
      </c>
      <c r="AA42" s="12" t="n">
        <v>0</v>
      </c>
      <c r="AB42" s="12" t="n">
        <v>178741</v>
      </c>
      <c r="AC42" s="12" t="n">
        <v>12657</v>
      </c>
      <c r="AD42" s="12" t="n">
        <v>9467</v>
      </c>
      <c r="AE42" s="12" t="n">
        <v>9834</v>
      </c>
      <c r="AF42" s="12" t="n">
        <v>2967</v>
      </c>
      <c r="AG42" s="12" t="n">
        <v>213666</v>
      </c>
      <c r="AH42" s="12" t="n">
        <v>46164</v>
      </c>
      <c r="AI42" s="12" t="n">
        <v>5475</v>
      </c>
      <c r="AJ42" s="12" t="n">
        <v>2440</v>
      </c>
      <c r="AK42" s="12" t="n">
        <v>4859</v>
      </c>
      <c r="AL42" s="12" t="n">
        <v>9298</v>
      </c>
      <c r="AM42" s="12" t="n">
        <v>68236</v>
      </c>
      <c r="AN42" s="12" t="n">
        <v>63127</v>
      </c>
      <c r="AO42" s="12" t="n">
        <v>17597</v>
      </c>
      <c r="AP42" s="12" t="n">
        <v>3606</v>
      </c>
      <c r="AQ42" s="12" t="n">
        <v>5176</v>
      </c>
      <c r="AR42" s="12" t="n">
        <v>19447</v>
      </c>
      <c r="AS42" s="12" t="n">
        <v>108953</v>
      </c>
      <c r="AT42" s="12" t="n">
        <v>1231801</v>
      </c>
      <c r="AU42" s="12" t="n">
        <v>1331706</v>
      </c>
      <c r="AV42" s="12" t="n">
        <v>126879</v>
      </c>
      <c r="AW42" s="12" t="n">
        <v>182797</v>
      </c>
      <c r="AX42" s="12" t="n">
        <v>310810</v>
      </c>
      <c r="AY42" s="12" t="n">
        <v>3183993</v>
      </c>
      <c r="AZ42" s="12" t="n">
        <v>97.34</v>
      </c>
      <c r="BA42" s="12" t="n">
        <v>97.05</v>
      </c>
      <c r="BB42" s="12" t="n">
        <v>88.69</v>
      </c>
      <c r="BC42" s="12" t="n">
        <v>88.97</v>
      </c>
      <c r="BD42" s="12" t="n">
        <v>22.07</v>
      </c>
      <c r="BE42" s="12" t="n">
        <v>20.79</v>
      </c>
      <c r="BF42" s="12" t="n">
        <v>11.95</v>
      </c>
      <c r="BG42" s="12" t="n">
        <v>11.64</v>
      </c>
      <c r="BH42" s="12" t="n">
        <v>93.81</v>
      </c>
      <c r="BI42" s="12" t="n">
        <v>197369</v>
      </c>
      <c r="BJ42" s="12" t="n">
        <v>3556930</v>
      </c>
      <c r="BK42" s="12" t="n">
        <v>1459366</v>
      </c>
      <c r="BL42" s="12" t="n">
        <v>275933</v>
      </c>
      <c r="BM42" s="12" t="n">
        <v>30237</v>
      </c>
      <c r="BN42" s="12" t="n">
        <v>12945</v>
      </c>
      <c r="BO42" s="12" t="n">
        <v>12556</v>
      </c>
      <c r="BP42" s="12" t="n">
        <v>4005</v>
      </c>
      <c r="BQ42" s="12" t="n">
        <v>343552</v>
      </c>
      <c r="BR42" s="12" t="n">
        <v>2527434</v>
      </c>
      <c r="BS42" s="12" t="n">
        <v>2457874</v>
      </c>
      <c r="BT42" s="12" t="n">
        <v>82971</v>
      </c>
      <c r="BU42" s="12" t="n">
        <v>285340</v>
      </c>
      <c r="BV42" s="12" t="n">
        <v>184302</v>
      </c>
      <c r="BW42" s="12" t="n">
        <v>5799475</v>
      </c>
      <c r="BX42" s="12" t="n">
        <v>1285170</v>
      </c>
      <c r="BY42" s="12" t="n">
        <v>1216669</v>
      </c>
      <c r="BZ42" s="12" t="n">
        <v>99550</v>
      </c>
      <c r="CA42" s="12" t="n">
        <v>180336</v>
      </c>
      <c r="CB42" s="12" t="n">
        <v>94880</v>
      </c>
      <c r="CC42" s="12" t="n">
        <v>2696269</v>
      </c>
      <c r="CD42" s="9" t="n">
        <v>983635</v>
      </c>
      <c r="CE42" s="9" t="n">
        <v>935576</v>
      </c>
      <c r="CF42" s="9" t="n">
        <v>875360</v>
      </c>
      <c r="CG42" s="9" t="n">
        <v>852400</v>
      </c>
      <c r="CH42" s="9" t="n">
        <v>820419</v>
      </c>
      <c r="CI42" s="9" t="n">
        <v>744212</v>
      </c>
      <c r="CJ42" s="9" t="n">
        <v>747923</v>
      </c>
      <c r="CK42" s="9" t="n">
        <v>588960</v>
      </c>
      <c r="CL42" s="9" t="n">
        <v>475929</v>
      </c>
      <c r="CM42" s="9" t="n">
        <v>461958</v>
      </c>
      <c r="CN42" s="9" t="n">
        <v>429432</v>
      </c>
      <c r="CO42" s="9" t="n">
        <v>416789</v>
      </c>
      <c r="CP42" s="9" t="n">
        <v>399265</v>
      </c>
      <c r="CQ42" s="9" t="n">
        <v>357954</v>
      </c>
      <c r="CR42" s="9" t="n">
        <v>360535</v>
      </c>
      <c r="CS42" s="9" t="n">
        <v>282131</v>
      </c>
      <c r="CT42" s="9" t="n">
        <v>6804</v>
      </c>
      <c r="CU42" s="9" t="n">
        <v>6291</v>
      </c>
      <c r="CV42" s="9" t="n">
        <v>6979</v>
      </c>
      <c r="CW42" s="9" t="n">
        <v>7354</v>
      </c>
      <c r="CX42" s="9" t="n">
        <v>6784</v>
      </c>
      <c r="CY42" s="9" t="n">
        <v>5233</v>
      </c>
      <c r="CZ42" s="9" t="n">
        <v>4983</v>
      </c>
      <c r="DA42" s="9" t="n">
        <v>2526</v>
      </c>
      <c r="DB42" s="9" t="n">
        <v>4888</v>
      </c>
      <c r="DC42" s="9" t="n">
        <v>5124</v>
      </c>
      <c r="DD42" s="9" t="n">
        <v>5463</v>
      </c>
      <c r="DE42" s="9" t="n">
        <v>5065</v>
      </c>
      <c r="DF42" s="9" t="n">
        <v>4766</v>
      </c>
      <c r="DG42" s="9" t="n">
        <v>3755</v>
      </c>
      <c r="DH42" s="9" t="n">
        <v>3752</v>
      </c>
      <c r="DI42" s="9" t="n">
        <v>1896</v>
      </c>
      <c r="DJ42" s="9" t="n">
        <v>888578</v>
      </c>
      <c r="DK42" s="9" t="n">
        <v>436624</v>
      </c>
      <c r="DL42" s="9" t="n">
        <v>408945</v>
      </c>
      <c r="DM42" s="9" t="n">
        <v>196891</v>
      </c>
      <c r="DN42" s="9" t="n">
        <v>1336864</v>
      </c>
      <c r="DO42" s="9" t="n">
        <v>654504</v>
      </c>
      <c r="DP42" s="9" t="n">
        <v>404674</v>
      </c>
      <c r="DQ42" s="9" t="n">
        <v>183708</v>
      </c>
      <c r="DR42" s="9" t="n">
        <v>1501684</v>
      </c>
      <c r="DS42" s="9" t="n">
        <v>732851</v>
      </c>
      <c r="DT42" s="9" t="n">
        <v>819697</v>
      </c>
      <c r="DU42" s="9" t="n">
        <v>400622</v>
      </c>
      <c r="DV42" s="9" t="n">
        <v>75350</v>
      </c>
      <c r="DW42" s="9" t="n">
        <v>37524</v>
      </c>
      <c r="DX42" s="9" t="n">
        <v>33619</v>
      </c>
      <c r="DY42" s="9" t="n">
        <v>17624</v>
      </c>
      <c r="DZ42" s="9" t="n">
        <v>96377</v>
      </c>
      <c r="EA42" s="9" t="n">
        <v>46812</v>
      </c>
      <c r="EB42" s="9" t="n">
        <v>41741</v>
      </c>
      <c r="EC42" s="9" t="n">
        <v>34226</v>
      </c>
      <c r="ED42" s="9" t="n">
        <v>32271</v>
      </c>
      <c r="EE42" s="9" t="n">
        <v>21330</v>
      </c>
      <c r="EF42" s="9" t="n">
        <v>49499</v>
      </c>
      <c r="EG42" s="9" t="n">
        <v>27785</v>
      </c>
      <c r="EH42" s="9" t="n">
        <v>2366245</v>
      </c>
      <c r="EI42" s="9" t="n">
        <v>2612543</v>
      </c>
      <c r="EJ42" s="9" t="n">
        <v>185355</v>
      </c>
      <c r="EK42" s="9" t="n">
        <v>357946</v>
      </c>
      <c r="EL42" s="9" t="n">
        <v>628091</v>
      </c>
      <c r="EM42" s="9" t="n">
        <v>5340</v>
      </c>
      <c r="EN42" s="9" t="n">
        <v>15309</v>
      </c>
      <c r="EO42" s="9" t="n">
        <v>70644</v>
      </c>
      <c r="EP42" s="9" t="n">
        <v>230</v>
      </c>
      <c r="EQ42" s="9" t="n">
        <v>3043</v>
      </c>
      <c r="ER42" s="9" t="n">
        <v>3916</v>
      </c>
      <c r="ES42" s="9" t="n">
        <v>4303</v>
      </c>
      <c r="ET42" s="9" t="n">
        <v>5301</v>
      </c>
      <c r="EU42" s="9" t="n">
        <v>1317</v>
      </c>
      <c r="EV42" s="9" t="n">
        <v>3481</v>
      </c>
      <c r="EW42" s="9" t="n">
        <v>4254</v>
      </c>
      <c r="EX42" s="9" t="n">
        <v>7643</v>
      </c>
      <c r="EY42" s="9" t="n">
        <v>65</v>
      </c>
      <c r="EZ42" s="9" t="n">
        <v>262</v>
      </c>
      <c r="FA42" s="9" t="n">
        <v>2121</v>
      </c>
      <c r="FB42" s="9" t="n">
        <v>8119</v>
      </c>
      <c r="FC42" s="9" t="n">
        <v>3993</v>
      </c>
      <c r="FD42" s="9" t="n">
        <v>584</v>
      </c>
      <c r="FE42" s="9" t="n">
        <v>301</v>
      </c>
      <c r="FF42" s="9" t="n">
        <v>144</v>
      </c>
      <c r="FG42" s="61" t="n">
        <v>119.966969668488</v>
      </c>
      <c r="FH42" s="61" t="n">
        <v>87.4841938705848</v>
      </c>
      <c r="FI42" s="62" t="n">
        <v>95.5175455501967</v>
      </c>
      <c r="FJ42" s="61" t="n">
        <v>61.3482090229766</v>
      </c>
      <c r="FK42" s="63" t="n">
        <v>80.65</v>
      </c>
    </row>
    <row r="43" customFormat="false" ht="12.75" hidden="false" customHeight="false" outlineLevel="0" collapsed="false">
      <c r="A43" s="9" t="n">
        <v>34</v>
      </c>
      <c r="B43" s="9" t="s">
        <v>49</v>
      </c>
      <c r="C43" s="9" t="s">
        <v>76</v>
      </c>
      <c r="D43" s="12" t="n">
        <v>29379</v>
      </c>
      <c r="E43" s="12" t="n">
        <v>18721</v>
      </c>
      <c r="F43" s="12" t="n">
        <v>11751</v>
      </c>
      <c r="G43" s="12" t="n">
        <v>0</v>
      </c>
      <c r="H43" s="12" t="n">
        <v>22525</v>
      </c>
      <c r="I43" s="12" t="n">
        <v>0</v>
      </c>
      <c r="J43" s="12" t="n">
        <v>3950</v>
      </c>
      <c r="K43" s="12" t="n">
        <v>10755</v>
      </c>
      <c r="L43" s="12" t="n">
        <v>85414</v>
      </c>
      <c r="M43" s="12" t="n">
        <v>0</v>
      </c>
      <c r="N43" s="12" t="n">
        <v>0</v>
      </c>
      <c r="O43" s="12" t="n">
        <v>0</v>
      </c>
      <c r="P43" s="12" t="n">
        <v>14918</v>
      </c>
      <c r="Q43" s="12" t="n">
        <v>11821</v>
      </c>
      <c r="R43" s="12" t="n">
        <v>7613</v>
      </c>
      <c r="S43" s="12" t="n">
        <v>0</v>
      </c>
      <c r="T43" s="12" t="n">
        <v>9903</v>
      </c>
      <c r="U43" s="12" t="n">
        <v>0</v>
      </c>
      <c r="V43" s="12" t="n">
        <v>1616</v>
      </c>
      <c r="W43" s="12" t="n">
        <v>5746</v>
      </c>
      <c r="X43" s="12" t="n">
        <v>29833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61</v>
      </c>
      <c r="AI43" s="12" t="n">
        <v>0</v>
      </c>
      <c r="AJ43" s="12" t="n">
        <v>1717</v>
      </c>
      <c r="AK43" s="12" t="n">
        <v>0</v>
      </c>
      <c r="AL43" s="12" t="n">
        <v>0</v>
      </c>
      <c r="AM43" s="12" t="n">
        <v>1778</v>
      </c>
      <c r="AN43" s="12" t="n">
        <v>0</v>
      </c>
      <c r="AO43" s="12" t="n">
        <v>0</v>
      </c>
      <c r="AP43" s="12" t="n">
        <v>250</v>
      </c>
      <c r="AQ43" s="12" t="n">
        <v>0</v>
      </c>
      <c r="AR43" s="12" t="n">
        <v>0</v>
      </c>
      <c r="AS43" s="12" t="n">
        <v>250</v>
      </c>
      <c r="AT43" s="12" t="n">
        <v>17308</v>
      </c>
      <c r="AU43" s="12" t="n">
        <v>14594</v>
      </c>
      <c r="AV43" s="12" t="n">
        <v>45513</v>
      </c>
      <c r="AW43" s="12" t="n">
        <v>0</v>
      </c>
      <c r="AX43" s="12" t="n">
        <v>10711</v>
      </c>
      <c r="AY43" s="12" t="n">
        <v>88126</v>
      </c>
      <c r="AZ43" s="12" t="n">
        <v>97.05</v>
      </c>
      <c r="BA43" s="12" t="n">
        <v>98.31</v>
      </c>
      <c r="BB43" s="12" t="n">
        <v>92.04</v>
      </c>
      <c r="BC43" s="12" t="n">
        <v>94.59</v>
      </c>
      <c r="BD43" s="12" t="n">
        <v>54.86</v>
      </c>
      <c r="BE43" s="12" t="n">
        <v>63.09</v>
      </c>
      <c r="BF43" s="12" t="n">
        <v>33.11</v>
      </c>
      <c r="BG43" s="12" t="n">
        <v>37.83</v>
      </c>
      <c r="BH43" s="12" t="n">
        <v>108.89</v>
      </c>
      <c r="BI43" s="12" t="n">
        <v>35461</v>
      </c>
      <c r="BJ43" s="12" t="n">
        <v>94042</v>
      </c>
      <c r="BK43" s="12" t="n">
        <v>54335</v>
      </c>
      <c r="BL43" s="12" t="n">
        <v>425</v>
      </c>
      <c r="BM43" s="12" t="n">
        <v>0</v>
      </c>
      <c r="BN43" s="12" t="n">
        <v>0</v>
      </c>
      <c r="BO43" s="12" t="n">
        <v>0</v>
      </c>
      <c r="BP43" s="12" t="n">
        <v>0</v>
      </c>
      <c r="BQ43" s="12" t="n">
        <v>425</v>
      </c>
      <c r="BR43" s="12" t="n">
        <v>31043</v>
      </c>
      <c r="BS43" s="12" t="n">
        <v>20979</v>
      </c>
      <c r="BT43" s="12" t="n">
        <v>22719</v>
      </c>
      <c r="BU43" s="12"/>
      <c r="BV43" s="12" t="n">
        <v>13482</v>
      </c>
      <c r="BW43" s="12" t="n">
        <v>88223</v>
      </c>
      <c r="BX43" s="12" t="n">
        <v>18673</v>
      </c>
      <c r="BY43" s="12" t="n">
        <v>15021</v>
      </c>
      <c r="BZ43" s="12" t="n">
        <v>46288</v>
      </c>
      <c r="CA43" s="12"/>
      <c r="CB43" s="12" t="n">
        <v>6150</v>
      </c>
      <c r="CC43" s="12"/>
      <c r="CD43" s="9" t="n">
        <v>22589</v>
      </c>
      <c r="CE43" s="9" t="n">
        <v>22200</v>
      </c>
      <c r="CF43" s="9" t="n">
        <v>22208</v>
      </c>
      <c r="CG43" s="9" t="n">
        <v>23409</v>
      </c>
      <c r="CH43" s="9" t="n">
        <v>22278</v>
      </c>
      <c r="CI43" s="9" t="n">
        <v>24249</v>
      </c>
      <c r="CJ43" s="9" t="n">
        <v>23778</v>
      </c>
      <c r="CK43" s="9" t="n">
        <v>21784</v>
      </c>
      <c r="CL43" s="9" t="n">
        <v>10871</v>
      </c>
      <c r="CM43" s="9" t="n">
        <v>10633</v>
      </c>
      <c r="CN43" s="9" t="n">
        <v>10933</v>
      </c>
      <c r="CO43" s="9" t="n">
        <v>11476</v>
      </c>
      <c r="CP43" s="9" t="n">
        <v>10730</v>
      </c>
      <c r="CQ43" s="9" t="n">
        <v>11406</v>
      </c>
      <c r="CR43" s="9" t="n">
        <v>11517</v>
      </c>
      <c r="CS43" s="9" t="n">
        <v>10560</v>
      </c>
      <c r="CT43" s="9" t="n">
        <v>73</v>
      </c>
      <c r="CU43" s="9" t="n">
        <v>96</v>
      </c>
      <c r="CV43" s="9" t="n">
        <v>82</v>
      </c>
      <c r="CW43" s="9" t="n">
        <v>113</v>
      </c>
      <c r="CX43" s="9" t="n">
        <v>117</v>
      </c>
      <c r="CY43" s="9" t="n">
        <v>137</v>
      </c>
      <c r="CZ43" s="9" t="n">
        <v>108</v>
      </c>
      <c r="DA43" s="9" t="n">
        <v>123</v>
      </c>
      <c r="DB43" s="9" t="n">
        <v>47</v>
      </c>
      <c r="DC43" s="9" t="n">
        <v>64</v>
      </c>
      <c r="DD43" s="9" t="n">
        <v>51</v>
      </c>
      <c r="DE43" s="9" t="n">
        <v>90</v>
      </c>
      <c r="DF43" s="9" t="n">
        <v>112</v>
      </c>
      <c r="DG43" s="9" t="n">
        <v>94</v>
      </c>
      <c r="DH43" s="9" t="n">
        <v>99</v>
      </c>
      <c r="DI43" s="9" t="n">
        <v>105</v>
      </c>
      <c r="DJ43" s="9" t="n">
        <v>21039</v>
      </c>
      <c r="DK43" s="9" t="n">
        <v>10288</v>
      </c>
      <c r="DL43" s="9" t="n">
        <v>13442</v>
      </c>
      <c r="DM43" s="9" t="n">
        <v>6608</v>
      </c>
      <c r="DN43" s="9" t="n">
        <v>164</v>
      </c>
      <c r="DO43" s="9" t="n">
        <v>95</v>
      </c>
      <c r="DP43" s="9" t="n">
        <v>168</v>
      </c>
      <c r="DQ43" s="9" t="n">
        <v>75</v>
      </c>
      <c r="DR43" s="9" t="n">
        <v>81899</v>
      </c>
      <c r="DS43" s="9" t="n">
        <v>40072</v>
      </c>
      <c r="DT43" s="9" t="n">
        <v>50781</v>
      </c>
      <c r="DU43" s="9" t="n">
        <v>24559</v>
      </c>
      <c r="DV43" s="9" t="n">
        <v>7188</v>
      </c>
      <c r="DW43" s="9" t="n">
        <v>3429</v>
      </c>
      <c r="DX43" s="9" t="n">
        <v>4331</v>
      </c>
      <c r="DY43" s="9" t="n">
        <v>2021</v>
      </c>
      <c r="DZ43" s="9" t="n">
        <v>43</v>
      </c>
      <c r="EA43" s="9" t="n">
        <v>33</v>
      </c>
      <c r="EB43" s="9" t="n">
        <v>36</v>
      </c>
      <c r="EC43" s="9" t="n">
        <v>39</v>
      </c>
      <c r="ED43" s="9" t="n">
        <v>272</v>
      </c>
      <c r="EE43" s="9" t="n">
        <v>976</v>
      </c>
      <c r="EF43" s="9" t="n">
        <v>811</v>
      </c>
      <c r="EG43" s="9" t="n">
        <v>604</v>
      </c>
      <c r="EH43" s="9" t="n">
        <v>14859</v>
      </c>
      <c r="EI43" s="9" t="n">
        <v>12011</v>
      </c>
      <c r="EJ43" s="9" t="n">
        <v>81449</v>
      </c>
      <c r="EK43" s="9" t="n">
        <v>0</v>
      </c>
      <c r="EL43" s="9" t="n">
        <v>6931</v>
      </c>
      <c r="EM43" s="9" t="n">
        <v>15772</v>
      </c>
      <c r="EN43" s="9" t="n">
        <v>16086</v>
      </c>
      <c r="EO43" s="9" t="n">
        <v>12817</v>
      </c>
      <c r="EP43" s="9" t="n">
        <v>0</v>
      </c>
      <c r="EQ43" s="9" t="n">
        <v>12770</v>
      </c>
      <c r="ER43" s="9" t="n">
        <v>1855</v>
      </c>
      <c r="ES43" s="9" t="n">
        <v>408</v>
      </c>
      <c r="ET43" s="9" t="n">
        <v>975</v>
      </c>
      <c r="EU43" s="9" t="n">
        <v>0</v>
      </c>
      <c r="EV43" s="9" t="n">
        <v>1773</v>
      </c>
      <c r="EW43" s="9" t="n">
        <v>779</v>
      </c>
      <c r="EX43" s="9" t="n">
        <v>437</v>
      </c>
      <c r="EY43" s="9" t="n">
        <v>257</v>
      </c>
      <c r="EZ43" s="9" t="n">
        <v>0</v>
      </c>
      <c r="FA43" s="9" t="n">
        <v>552</v>
      </c>
      <c r="FB43" s="9" t="n">
        <v>0</v>
      </c>
      <c r="FC43" s="9" t="n">
        <v>0</v>
      </c>
      <c r="FD43" s="9" t="n">
        <v>761</v>
      </c>
      <c r="FE43" s="9" t="n">
        <v>0</v>
      </c>
      <c r="FF43" s="9" t="n">
        <v>0</v>
      </c>
      <c r="FG43" s="61" t="n">
        <v>102.073463472078</v>
      </c>
      <c r="FH43" s="61" t="n">
        <v>101.971925621887</v>
      </c>
      <c r="FI43" s="62" t="n">
        <v>85.1869040158011</v>
      </c>
      <c r="FJ43" s="61" t="n">
        <v>79.3662444774506</v>
      </c>
      <c r="FK43" s="63" t="n">
        <v>142</v>
      </c>
    </row>
    <row r="44" customFormat="false" ht="12.75" hidden="false" customHeight="false" outlineLevel="0" collapsed="false">
      <c r="A44" s="9" t="n">
        <v>3</v>
      </c>
      <c r="B44" s="9" t="s">
        <v>49</v>
      </c>
      <c r="C44" s="9" t="s">
        <v>77</v>
      </c>
      <c r="D44" s="12" t="n">
        <v>1238822</v>
      </c>
      <c r="E44" s="12" t="n">
        <v>21586</v>
      </c>
      <c r="F44" s="12" t="n">
        <v>127733</v>
      </c>
      <c r="G44" s="12" t="n">
        <v>201580</v>
      </c>
      <c r="H44" s="12" t="n">
        <v>551326</v>
      </c>
      <c r="I44" s="12" t="n">
        <v>0</v>
      </c>
      <c r="J44" s="12" t="n">
        <v>81584</v>
      </c>
      <c r="K44" s="12" t="n">
        <v>141442</v>
      </c>
      <c r="L44" s="12" t="n">
        <v>383875</v>
      </c>
      <c r="M44" s="12" t="n">
        <v>6618</v>
      </c>
      <c r="N44" s="12" t="n">
        <v>72512</v>
      </c>
      <c r="O44" s="12" t="n">
        <v>0</v>
      </c>
      <c r="P44" s="12" t="n">
        <v>1084727</v>
      </c>
      <c r="Q44" s="12" t="n">
        <v>14573</v>
      </c>
      <c r="R44" s="12" t="n">
        <v>53942</v>
      </c>
      <c r="S44" s="12" t="n">
        <v>187435</v>
      </c>
      <c r="T44" s="12" t="n">
        <v>460055</v>
      </c>
      <c r="U44" s="12" t="n">
        <v>0</v>
      </c>
      <c r="V44" s="12" t="n">
        <v>35718</v>
      </c>
      <c r="W44" s="12" t="n">
        <v>74661</v>
      </c>
      <c r="X44" s="12" t="n">
        <v>143847</v>
      </c>
      <c r="Y44" s="12" t="n">
        <v>2431</v>
      </c>
      <c r="Z44" s="12" t="n">
        <v>27866</v>
      </c>
      <c r="AA44" s="12" t="n">
        <v>0</v>
      </c>
      <c r="AB44" s="12" t="n">
        <v>64899</v>
      </c>
      <c r="AC44" s="12" t="n">
        <v>185</v>
      </c>
      <c r="AD44" s="12" t="n">
        <v>318</v>
      </c>
      <c r="AE44" s="12" t="n">
        <v>2852</v>
      </c>
      <c r="AF44" s="12" t="n">
        <v>755</v>
      </c>
      <c r="AG44" s="12" t="n">
        <v>69009</v>
      </c>
      <c r="AH44" s="12" t="n">
        <v>7939</v>
      </c>
      <c r="AI44" s="12" t="n">
        <v>3257</v>
      </c>
      <c r="AJ44" s="12" t="n">
        <v>5110</v>
      </c>
      <c r="AK44" s="12" t="n">
        <v>1448</v>
      </c>
      <c r="AL44" s="12" t="n">
        <v>1060</v>
      </c>
      <c r="AM44" s="12" t="n">
        <v>18814</v>
      </c>
      <c r="AN44" s="12" t="n">
        <v>17274</v>
      </c>
      <c r="AO44" s="12" t="n">
        <v>5327</v>
      </c>
      <c r="AP44" s="12" t="n">
        <v>14201</v>
      </c>
      <c r="AQ44" s="12" t="n">
        <v>4079</v>
      </c>
      <c r="AR44" s="12" t="n">
        <v>12566</v>
      </c>
      <c r="AS44" s="12" t="n">
        <v>53447</v>
      </c>
      <c r="AT44" s="12" t="n">
        <v>620004</v>
      </c>
      <c r="AU44" s="12" t="n">
        <v>66902</v>
      </c>
      <c r="AV44" s="12" t="n">
        <v>208366</v>
      </c>
      <c r="AW44" s="12" t="n">
        <v>97662</v>
      </c>
      <c r="AX44" s="12" t="n">
        <v>294738</v>
      </c>
      <c r="AY44" s="12" t="n">
        <v>1287672</v>
      </c>
      <c r="AZ44" s="12" t="n">
        <v>97.45</v>
      </c>
      <c r="BA44" s="12" t="n">
        <v>97.56</v>
      </c>
      <c r="BB44" s="12" t="n">
        <v>65.89</v>
      </c>
      <c r="BC44" s="12" t="n">
        <v>69.06</v>
      </c>
      <c r="BD44" s="12" t="n">
        <v>40.75</v>
      </c>
      <c r="BE44" s="12" t="n">
        <v>44.81</v>
      </c>
      <c r="BF44" s="12" t="n">
        <v>26.04</v>
      </c>
      <c r="BG44" s="12" t="n">
        <v>29.17</v>
      </c>
      <c r="BH44" s="12" t="n">
        <v>104.22</v>
      </c>
      <c r="BI44" s="12" t="n">
        <v>199599</v>
      </c>
      <c r="BJ44" s="12" t="n">
        <v>1382957</v>
      </c>
      <c r="BK44" s="12" t="n">
        <v>723513</v>
      </c>
      <c r="BL44" s="12" t="n">
        <v>101392</v>
      </c>
      <c r="BM44" s="12" t="n">
        <v>1458</v>
      </c>
      <c r="BN44" s="12" t="n">
        <v>496</v>
      </c>
      <c r="BO44" s="12" t="n">
        <v>6475</v>
      </c>
      <c r="BP44" s="12" t="n">
        <v>4645</v>
      </c>
      <c r="BQ44" s="12" t="n">
        <v>114466</v>
      </c>
      <c r="BR44" s="12" t="n">
        <v>1265405</v>
      </c>
      <c r="BS44" s="12" t="n">
        <v>10008</v>
      </c>
      <c r="BT44" s="12" t="n">
        <v>70861</v>
      </c>
      <c r="BU44" s="12" t="n">
        <v>212621</v>
      </c>
      <c r="BV44" s="12" t="n">
        <v>561013</v>
      </c>
      <c r="BW44" s="12" t="n">
        <v>2119908</v>
      </c>
      <c r="BX44" s="12" t="n">
        <v>621872</v>
      </c>
      <c r="BY44" s="12" t="n">
        <v>35993</v>
      </c>
      <c r="BZ44" s="12" t="n">
        <v>128145</v>
      </c>
      <c r="CA44" s="12" t="n">
        <v>102544</v>
      </c>
      <c r="CB44" s="12" t="n">
        <v>290810</v>
      </c>
      <c r="CC44" s="12" t="n">
        <v>1179364</v>
      </c>
      <c r="CD44" s="9" t="n">
        <v>364006</v>
      </c>
      <c r="CE44" s="9" t="n">
        <v>353348</v>
      </c>
      <c r="CF44" s="9" t="n">
        <v>363312</v>
      </c>
      <c r="CG44" s="9" t="n">
        <v>347383</v>
      </c>
      <c r="CH44" s="9" t="n">
        <v>337292</v>
      </c>
      <c r="CI44" s="9" t="n">
        <v>356689</v>
      </c>
      <c r="CJ44" s="9" t="n">
        <v>329120</v>
      </c>
      <c r="CK44" s="9" t="n">
        <v>375928</v>
      </c>
      <c r="CL44" s="9" t="n">
        <v>165838</v>
      </c>
      <c r="CM44" s="9" t="n">
        <v>159836</v>
      </c>
      <c r="CN44" s="9" t="n">
        <v>165032</v>
      </c>
      <c r="CO44" s="9" t="n">
        <v>157337</v>
      </c>
      <c r="CP44" s="9" t="n">
        <v>154379</v>
      </c>
      <c r="CQ44" s="9" t="n">
        <v>159865</v>
      </c>
      <c r="CR44" s="9" t="n">
        <v>151595</v>
      </c>
      <c r="CS44" s="9" t="n">
        <v>173790</v>
      </c>
      <c r="CT44" s="9" t="n">
        <v>1612</v>
      </c>
      <c r="CU44" s="9" t="n">
        <v>1290</v>
      </c>
      <c r="CV44" s="9" t="n">
        <v>1392</v>
      </c>
      <c r="CW44" s="9" t="n">
        <v>1270</v>
      </c>
      <c r="CX44" s="9" t="n">
        <v>1095</v>
      </c>
      <c r="CY44" s="9" t="n">
        <v>1187</v>
      </c>
      <c r="CZ44" s="9" t="n">
        <v>1024</v>
      </c>
      <c r="DA44" s="9" t="n">
        <v>1107</v>
      </c>
      <c r="DB44" s="9" t="n">
        <v>920</v>
      </c>
      <c r="DC44" s="9" t="n">
        <v>799</v>
      </c>
      <c r="DD44" s="9" t="n">
        <v>840</v>
      </c>
      <c r="DE44" s="9" t="n">
        <v>769</v>
      </c>
      <c r="DF44" s="9" t="n">
        <v>707</v>
      </c>
      <c r="DG44" s="9" t="n">
        <v>907</v>
      </c>
      <c r="DH44" s="9" t="n">
        <v>894</v>
      </c>
      <c r="DI44" s="9" t="n">
        <v>1069</v>
      </c>
      <c r="DJ44" s="9" t="n">
        <v>892753</v>
      </c>
      <c r="DK44" s="9" t="n">
        <v>419269</v>
      </c>
      <c r="DL44" s="9" t="n">
        <v>456931</v>
      </c>
      <c r="DM44" s="9" t="n">
        <v>214879</v>
      </c>
      <c r="DN44" s="9" t="n">
        <v>2534</v>
      </c>
      <c r="DO44" s="9" t="n">
        <v>1171</v>
      </c>
      <c r="DP44" s="9" t="n">
        <v>2058</v>
      </c>
      <c r="DQ44" s="9" t="n">
        <v>1010</v>
      </c>
      <c r="DR44" s="9" t="n">
        <v>232845</v>
      </c>
      <c r="DS44" s="9" t="n">
        <v>107899</v>
      </c>
      <c r="DT44" s="9" t="n">
        <v>160036</v>
      </c>
      <c r="DU44" s="9" t="n">
        <v>75402</v>
      </c>
      <c r="DV44" s="9" t="n">
        <v>16807</v>
      </c>
      <c r="DW44" s="9" t="n">
        <v>7823</v>
      </c>
      <c r="DX44" s="9" t="n">
        <v>9005</v>
      </c>
      <c r="DY44" s="9" t="n">
        <v>4146</v>
      </c>
      <c r="DZ44" s="9" t="n">
        <v>27154</v>
      </c>
      <c r="EA44" s="9" t="n">
        <v>28421</v>
      </c>
      <c r="EB44" s="9" t="n">
        <v>29430</v>
      </c>
      <c r="EC44" s="9" t="n">
        <v>25635</v>
      </c>
      <c r="ED44" s="9" t="n">
        <v>8746</v>
      </c>
      <c r="EE44" s="9" t="n">
        <v>34074</v>
      </c>
      <c r="EF44" s="9" t="n">
        <v>26369</v>
      </c>
      <c r="EG44" s="9" t="n">
        <v>84458</v>
      </c>
      <c r="EH44" s="9" t="n">
        <v>1287779</v>
      </c>
      <c r="EI44" s="9" t="n">
        <v>104420</v>
      </c>
      <c r="EJ44" s="9" t="n">
        <v>221078</v>
      </c>
      <c r="EK44" s="9" t="n">
        <v>205373</v>
      </c>
      <c r="EL44" s="9" t="n">
        <v>580396</v>
      </c>
      <c r="EM44" s="9" t="n">
        <v>11330</v>
      </c>
      <c r="EN44" s="9" t="n">
        <v>35497</v>
      </c>
      <c r="EO44" s="9" t="n">
        <v>202508</v>
      </c>
      <c r="EP44" s="9" t="n">
        <v>887</v>
      </c>
      <c r="EQ44" s="9" t="n">
        <v>27528</v>
      </c>
      <c r="ER44" s="9" t="n">
        <v>13895</v>
      </c>
      <c r="ES44" s="9" t="n">
        <v>20703</v>
      </c>
      <c r="ET44" s="9" t="n">
        <v>72968</v>
      </c>
      <c r="EU44" s="9" t="n">
        <v>1079</v>
      </c>
      <c r="EV44" s="9" t="n">
        <v>10818</v>
      </c>
      <c r="EW44" s="9" t="n">
        <v>4384</v>
      </c>
      <c r="EX44" s="9" t="n">
        <v>1855</v>
      </c>
      <c r="EY44" s="9" t="n">
        <v>8980</v>
      </c>
      <c r="EZ44" s="9" t="n">
        <v>652</v>
      </c>
      <c r="FA44" s="9" t="n">
        <v>3579</v>
      </c>
      <c r="FB44" s="9" t="n">
        <v>499</v>
      </c>
      <c r="FC44" s="9" t="n">
        <v>0</v>
      </c>
      <c r="FD44" s="9" t="n">
        <v>890</v>
      </c>
      <c r="FE44" s="9" t="n">
        <v>207</v>
      </c>
      <c r="FF44" s="9" t="n">
        <v>399</v>
      </c>
      <c r="FG44" s="61" t="n">
        <v>76.192780132416</v>
      </c>
      <c r="FH44" s="61" t="n">
        <v>72.8457496806206</v>
      </c>
      <c r="FI44" s="62" t="n">
        <v>59.6889353997632</v>
      </c>
      <c r="FJ44" s="61" t="n">
        <v>49.640199799423</v>
      </c>
      <c r="FK44" s="63" t="n">
        <v>80.44</v>
      </c>
    </row>
    <row r="45" customFormat="false" ht="12.75" hidden="false" customHeight="false" outlineLevel="0" collapsed="false">
      <c r="A45" s="9" t="n">
        <v>8</v>
      </c>
      <c r="B45" s="9" t="s">
        <v>49</v>
      </c>
      <c r="C45" s="9" t="s">
        <v>78</v>
      </c>
      <c r="D45" s="12" t="n">
        <v>2850667</v>
      </c>
      <c r="E45" s="12" t="n">
        <v>3864499</v>
      </c>
      <c r="F45" s="12" t="n">
        <v>584068</v>
      </c>
      <c r="G45" s="12" t="n">
        <v>21581</v>
      </c>
      <c r="H45" s="12" t="n">
        <v>534326</v>
      </c>
      <c r="I45" s="12" t="n">
        <v>0</v>
      </c>
      <c r="J45" s="12" t="n">
        <v>409070</v>
      </c>
      <c r="K45" s="12" t="n">
        <v>2295225</v>
      </c>
      <c r="L45" s="12" t="n">
        <v>1645816</v>
      </c>
      <c r="M45" s="12" t="n">
        <v>1993</v>
      </c>
      <c r="N45" s="12" t="n">
        <v>55486</v>
      </c>
      <c r="O45" s="12" t="n">
        <v>0</v>
      </c>
      <c r="P45" s="12" t="n">
        <v>2628296</v>
      </c>
      <c r="Q45" s="12" t="n">
        <v>3495468</v>
      </c>
      <c r="R45" s="12" t="n">
        <v>507003</v>
      </c>
      <c r="S45" s="12" t="n">
        <v>16531</v>
      </c>
      <c r="T45" s="12" t="n">
        <v>470966</v>
      </c>
      <c r="U45" s="12" t="n">
        <v>0</v>
      </c>
      <c r="V45" s="12" t="n">
        <v>303624</v>
      </c>
      <c r="W45" s="12" t="n">
        <v>1610515</v>
      </c>
      <c r="X45" s="12" t="n">
        <v>889098</v>
      </c>
      <c r="Y45" s="12" t="n">
        <v>795</v>
      </c>
      <c r="Z45" s="12" t="n">
        <v>14676</v>
      </c>
      <c r="AA45" s="12" t="n">
        <v>0</v>
      </c>
      <c r="AB45" s="12" t="n">
        <v>790526</v>
      </c>
      <c r="AC45" s="12" t="n">
        <v>92597</v>
      </c>
      <c r="AD45" s="12" t="n">
        <v>5155</v>
      </c>
      <c r="AE45" s="12" t="n">
        <v>866</v>
      </c>
      <c r="AF45" s="12" t="n">
        <v>5759</v>
      </c>
      <c r="AG45" s="12" t="n">
        <v>894903</v>
      </c>
      <c r="AH45" s="12" t="n">
        <v>99283</v>
      </c>
      <c r="AI45" s="12" t="n">
        <v>11656</v>
      </c>
      <c r="AJ45" s="12" t="n">
        <v>746</v>
      </c>
      <c r="AK45" s="12" t="n">
        <v>622</v>
      </c>
      <c r="AL45" s="12" t="n">
        <v>439</v>
      </c>
      <c r="AM45" s="12" t="n">
        <v>112746</v>
      </c>
      <c r="AN45" s="12" t="n">
        <v>9850</v>
      </c>
      <c r="AO45" s="12" t="n">
        <v>3323</v>
      </c>
      <c r="AP45" s="12" t="n">
        <v>2324</v>
      </c>
      <c r="AQ45" s="12" t="n">
        <v>203</v>
      </c>
      <c r="AR45" s="12" t="n">
        <v>368</v>
      </c>
      <c r="AS45" s="12" t="n">
        <v>16068</v>
      </c>
      <c r="AT45" s="12" t="n">
        <v>1549284</v>
      </c>
      <c r="AU45" s="12" t="n">
        <v>2815662</v>
      </c>
      <c r="AV45" s="12" t="n">
        <v>906640</v>
      </c>
      <c r="AW45" s="12" t="n">
        <v>16296</v>
      </c>
      <c r="AX45" s="12" t="n">
        <v>236307</v>
      </c>
      <c r="AY45" s="12" t="n">
        <v>5524189</v>
      </c>
      <c r="AZ45" s="12" t="n">
        <v>97.69</v>
      </c>
      <c r="BA45" s="12" t="n">
        <v>97.41</v>
      </c>
      <c r="BB45" s="12" t="n">
        <v>78.64</v>
      </c>
      <c r="BC45" s="12" t="n">
        <v>77.17</v>
      </c>
      <c r="BD45" s="12" t="n">
        <v>57.59</v>
      </c>
      <c r="BE45" s="12" t="n">
        <v>53.68</v>
      </c>
      <c r="BF45" s="12" t="n">
        <v>61.02</v>
      </c>
      <c r="BG45" s="12" t="n">
        <v>60.05</v>
      </c>
      <c r="BH45" s="12" t="n">
        <v>85.26</v>
      </c>
      <c r="BI45" s="12" t="n">
        <v>456595</v>
      </c>
      <c r="BJ45" s="12" t="n">
        <v>7690674</v>
      </c>
      <c r="BK45" s="12" t="n">
        <v>2650012</v>
      </c>
      <c r="BL45" s="12" t="n">
        <v>1127096</v>
      </c>
      <c r="BM45" s="12" t="n">
        <v>109896</v>
      </c>
      <c r="BN45" s="12" t="n">
        <v>14096</v>
      </c>
      <c r="BO45" s="12" t="n">
        <v>1267</v>
      </c>
      <c r="BP45" s="12" t="n">
        <v>6663</v>
      </c>
      <c r="BQ45" s="12" t="n">
        <v>1259018</v>
      </c>
      <c r="BR45" s="12" t="n">
        <v>3458335</v>
      </c>
      <c r="BS45" s="12" t="n">
        <v>3712134</v>
      </c>
      <c r="BT45" s="12" t="n">
        <v>163626</v>
      </c>
      <c r="BU45" s="12" t="n">
        <v>22998</v>
      </c>
      <c r="BV45" s="12" t="n">
        <v>592205</v>
      </c>
      <c r="BW45" s="12" t="n">
        <v>7949298</v>
      </c>
      <c r="BX45" s="12" t="n">
        <v>1904372</v>
      </c>
      <c r="BY45" s="12" t="n">
        <v>2689693</v>
      </c>
      <c r="BZ45" s="12" t="n">
        <v>614079</v>
      </c>
      <c r="CA45" s="12" t="n">
        <v>15127</v>
      </c>
      <c r="CB45" s="12" t="n">
        <v>267487</v>
      </c>
      <c r="CC45" s="12" t="n">
        <v>5490758</v>
      </c>
      <c r="CD45" s="9" t="n">
        <v>2270529</v>
      </c>
      <c r="CE45" s="9" t="n">
        <v>1888725</v>
      </c>
      <c r="CF45" s="9" t="n">
        <v>1672481</v>
      </c>
      <c r="CG45" s="9" t="n">
        <v>1481902</v>
      </c>
      <c r="CH45" s="9" t="n">
        <v>1386278</v>
      </c>
      <c r="CI45" s="9" t="n">
        <v>1270563</v>
      </c>
      <c r="CJ45" s="9" t="n">
        <v>1131149</v>
      </c>
      <c r="CK45" s="9" t="n">
        <v>1161104</v>
      </c>
      <c r="CL45" s="9" t="n">
        <v>1054179</v>
      </c>
      <c r="CM45" s="9" t="n">
        <v>888900</v>
      </c>
      <c r="CN45" s="9" t="n">
        <v>781707</v>
      </c>
      <c r="CO45" s="9" t="n">
        <v>683979</v>
      </c>
      <c r="CP45" s="9" t="n">
        <v>627480</v>
      </c>
      <c r="CQ45" s="9" t="n">
        <v>544071</v>
      </c>
      <c r="CR45" s="9" t="n">
        <v>474146</v>
      </c>
      <c r="CS45" s="9" t="n">
        <v>469727</v>
      </c>
      <c r="CT45" s="9" t="n">
        <v>12794</v>
      </c>
      <c r="CU45" s="9" t="n">
        <v>11309</v>
      </c>
      <c r="CV45" s="9" t="n">
        <v>12635</v>
      </c>
      <c r="CW45" s="9" t="n">
        <v>11746</v>
      </c>
      <c r="CX45" s="9" t="n">
        <v>11236</v>
      </c>
      <c r="CY45" s="9" t="n">
        <v>7964</v>
      </c>
      <c r="CZ45" s="9" t="n">
        <v>6176</v>
      </c>
      <c r="DA45" s="9" t="n">
        <v>5953</v>
      </c>
      <c r="DB45" s="9" t="n">
        <v>8619</v>
      </c>
      <c r="DC45" s="9" t="n">
        <v>8294</v>
      </c>
      <c r="DD45" s="9" t="n">
        <v>8625</v>
      </c>
      <c r="DE45" s="9" t="n">
        <v>8246</v>
      </c>
      <c r="DF45" s="9" t="n">
        <v>7773</v>
      </c>
      <c r="DG45" s="9" t="n">
        <v>5151</v>
      </c>
      <c r="DH45" s="9" t="n">
        <v>4303</v>
      </c>
      <c r="DI45" s="9" t="n">
        <v>3866</v>
      </c>
      <c r="DJ45" s="9" t="n">
        <v>1743564</v>
      </c>
      <c r="DK45" s="9" t="n">
        <v>806602</v>
      </c>
      <c r="DL45" s="9" t="n">
        <v>640436</v>
      </c>
      <c r="DM45" s="9" t="n">
        <v>262518</v>
      </c>
      <c r="DN45" s="9" t="n">
        <v>1389207</v>
      </c>
      <c r="DO45" s="9" t="n">
        <v>637577</v>
      </c>
      <c r="DP45" s="9" t="n">
        <v>462442</v>
      </c>
      <c r="DQ45" s="9" t="n">
        <v>188052</v>
      </c>
      <c r="DR45" s="9" t="n">
        <v>4155507</v>
      </c>
      <c r="DS45" s="9" t="n">
        <v>1937717</v>
      </c>
      <c r="DT45" s="9" t="n">
        <v>1757340</v>
      </c>
      <c r="DU45" s="9" t="n">
        <v>725388</v>
      </c>
      <c r="DV45" s="9" t="n">
        <v>439580</v>
      </c>
      <c r="DW45" s="9" t="n">
        <v>202901</v>
      </c>
      <c r="DX45" s="9" t="n">
        <v>123219</v>
      </c>
      <c r="DY45" s="9" t="n">
        <v>49010</v>
      </c>
      <c r="DZ45" s="9" t="n">
        <v>288546</v>
      </c>
      <c r="EA45" s="9" t="n">
        <v>144389</v>
      </c>
      <c r="EB45" s="9" t="n">
        <v>87106</v>
      </c>
      <c r="EC45" s="9" t="n">
        <v>45921</v>
      </c>
      <c r="ED45" s="9" t="n">
        <v>41979</v>
      </c>
      <c r="EE45" s="9" t="n">
        <v>97928</v>
      </c>
      <c r="EF45" s="9" t="n">
        <v>61801</v>
      </c>
      <c r="EG45" s="9" t="n">
        <v>105852</v>
      </c>
      <c r="EH45" s="9" t="n">
        <v>3081513</v>
      </c>
      <c r="EI45" s="9" t="n">
        <v>5799568</v>
      </c>
      <c r="EJ45" s="9" t="n">
        <v>1995492</v>
      </c>
      <c r="EK45" s="9" t="n">
        <v>22501</v>
      </c>
      <c r="EL45" s="9" t="n">
        <v>560631</v>
      </c>
      <c r="EM45" s="9" t="n">
        <v>14346</v>
      </c>
      <c r="EN45" s="9" t="n">
        <v>60813</v>
      </c>
      <c r="EO45" s="9" t="n">
        <v>142604</v>
      </c>
      <c r="EP45" s="9" t="n">
        <v>24</v>
      </c>
      <c r="EQ45" s="9" t="n">
        <v>1970</v>
      </c>
      <c r="ER45" s="9" t="n">
        <v>4175</v>
      </c>
      <c r="ES45" s="9" t="n">
        <v>918</v>
      </c>
      <c r="ET45" s="9" t="n">
        <v>663</v>
      </c>
      <c r="EU45" s="9" t="n">
        <v>0</v>
      </c>
      <c r="EV45" s="9" t="n">
        <v>0</v>
      </c>
      <c r="EW45" s="9" t="n">
        <v>0</v>
      </c>
      <c r="EX45" s="9" t="n">
        <v>963</v>
      </c>
      <c r="EY45" s="9" t="n">
        <v>142</v>
      </c>
      <c r="EZ45" s="9" t="n">
        <v>0</v>
      </c>
      <c r="FA45" s="9" t="n">
        <v>170</v>
      </c>
      <c r="FB45" s="9" t="n">
        <v>0</v>
      </c>
      <c r="FC45" s="9" t="n">
        <v>0</v>
      </c>
      <c r="FD45" s="9" t="n">
        <v>336</v>
      </c>
      <c r="FE45" s="9" t="n">
        <v>0</v>
      </c>
      <c r="FF45" s="9" t="n">
        <v>0</v>
      </c>
      <c r="FG45" s="61" t="n">
        <v>116.543435291974</v>
      </c>
      <c r="FH45" s="61" t="n">
        <v>76.9854376998338</v>
      </c>
      <c r="FI45" s="62" t="s">
        <v>679</v>
      </c>
      <c r="FJ45" s="61" t="n">
        <v>57.2615465943063</v>
      </c>
      <c r="FK45" s="63" t="n">
        <v>60.21</v>
      </c>
    </row>
    <row r="46" customFormat="false" ht="12.75" hidden="false" customHeight="false" outlineLevel="0" collapsed="false">
      <c r="A46" s="9" t="n">
        <v>11</v>
      </c>
      <c r="B46" s="9" t="s">
        <v>49</v>
      </c>
      <c r="C46" s="9" t="s">
        <v>79</v>
      </c>
      <c r="D46" s="12" t="n">
        <v>29065</v>
      </c>
      <c r="E46" s="12" t="n">
        <v>26240</v>
      </c>
      <c r="F46" s="12" t="n">
        <v>42781</v>
      </c>
      <c r="G46" s="12" t="n">
        <v>0</v>
      </c>
      <c r="H46" s="12" t="n">
        <v>666</v>
      </c>
      <c r="I46" s="12" t="n">
        <v>0</v>
      </c>
      <c r="J46" s="12" t="n">
        <v>10944</v>
      </c>
      <c r="K46" s="12" t="n">
        <v>3453</v>
      </c>
      <c r="L46" s="12" t="n">
        <v>8991</v>
      </c>
      <c r="M46" s="12" t="n">
        <v>0</v>
      </c>
      <c r="N46" s="12" t="n">
        <v>0</v>
      </c>
      <c r="O46" s="12" t="n">
        <v>0</v>
      </c>
      <c r="P46" s="12" t="n">
        <v>28846</v>
      </c>
      <c r="Q46" s="12" t="n">
        <v>25689</v>
      </c>
      <c r="R46" s="12" t="n">
        <v>36714</v>
      </c>
      <c r="S46" s="12" t="n">
        <v>0</v>
      </c>
      <c r="T46" s="12" t="n">
        <v>666</v>
      </c>
      <c r="U46" s="12" t="n">
        <v>0</v>
      </c>
      <c r="V46" s="12" t="n">
        <v>9127</v>
      </c>
      <c r="W46" s="12" t="n">
        <v>3038</v>
      </c>
      <c r="X46" s="12" t="n">
        <v>5129</v>
      </c>
      <c r="Y46" s="12" t="n">
        <v>0</v>
      </c>
      <c r="Z46" s="12" t="n">
        <v>0</v>
      </c>
      <c r="AA46" s="12" t="n">
        <v>0</v>
      </c>
      <c r="AB46" s="12" t="n">
        <v>57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57</v>
      </c>
      <c r="AH46" s="12" t="n">
        <v>247</v>
      </c>
      <c r="AI46" s="12" t="n">
        <v>121</v>
      </c>
      <c r="AJ46" s="12" t="n">
        <v>0</v>
      </c>
      <c r="AK46" s="12" t="n">
        <v>0</v>
      </c>
      <c r="AL46" s="12" t="n">
        <v>0</v>
      </c>
      <c r="AM46" s="12" t="n">
        <v>368</v>
      </c>
      <c r="AN46" s="12" t="n">
        <v>0</v>
      </c>
      <c r="AO46" s="12" t="n">
        <v>0</v>
      </c>
      <c r="AP46" s="12" t="n">
        <v>0</v>
      </c>
      <c r="AQ46" s="12" t="n">
        <v>0</v>
      </c>
      <c r="AR46" s="12" t="n">
        <v>0</v>
      </c>
      <c r="AS46" s="12" t="n">
        <v>0</v>
      </c>
      <c r="AT46" s="12" t="n">
        <v>18987</v>
      </c>
      <c r="AU46" s="12" t="n">
        <v>15294</v>
      </c>
      <c r="AV46" s="12" t="n">
        <v>27132</v>
      </c>
      <c r="AW46" s="12" t="n">
        <v>0</v>
      </c>
      <c r="AX46" s="12" t="n">
        <v>450</v>
      </c>
      <c r="AY46" s="12" t="n">
        <v>61863</v>
      </c>
      <c r="AZ46" s="12" t="n">
        <v>73</v>
      </c>
      <c r="BA46" s="12" t="n">
        <v>74.74</v>
      </c>
      <c r="BB46" s="12" t="n">
        <v>74.15</v>
      </c>
      <c r="BC46" s="12" t="n">
        <v>73.52</v>
      </c>
      <c r="BD46" s="12" t="n">
        <v>17.59</v>
      </c>
      <c r="BE46" s="12" t="n">
        <v>16.46</v>
      </c>
      <c r="BF46" s="12" t="n">
        <v>11.12</v>
      </c>
      <c r="BG46" s="12" t="n">
        <v>11.97</v>
      </c>
      <c r="BH46" s="12" t="n">
        <v>78.13</v>
      </c>
      <c r="BI46" s="12" t="n">
        <v>21525</v>
      </c>
      <c r="BJ46" s="12" t="n">
        <v>54448</v>
      </c>
      <c r="BK46" s="12" t="n">
        <v>13704</v>
      </c>
      <c r="BL46" s="12" t="n">
        <v>131</v>
      </c>
      <c r="BM46" s="12" t="n">
        <v>0</v>
      </c>
      <c r="BN46" s="12" t="n">
        <v>0</v>
      </c>
      <c r="BO46" s="12" t="n">
        <v>0</v>
      </c>
      <c r="BP46" s="12" t="n">
        <v>0</v>
      </c>
      <c r="BQ46" s="12" t="n">
        <v>131</v>
      </c>
      <c r="BR46" s="12" t="n">
        <v>29772</v>
      </c>
      <c r="BS46" s="12" t="n">
        <v>28834</v>
      </c>
      <c r="BT46" s="12" t="n">
        <v>43316</v>
      </c>
      <c r="BU46" s="12" t="n">
        <v>226</v>
      </c>
      <c r="BV46" s="12" t="n">
        <v>924</v>
      </c>
      <c r="BW46" s="12" t="n">
        <v>103072</v>
      </c>
      <c r="BX46" s="12" t="n">
        <v>17842</v>
      </c>
      <c r="BY46" s="12" t="n">
        <v>16599</v>
      </c>
      <c r="BZ46" s="12" t="n">
        <v>26323</v>
      </c>
      <c r="CA46" s="12" t="n">
        <v>117</v>
      </c>
      <c r="CB46" s="12" t="n">
        <v>643</v>
      </c>
      <c r="CC46" s="12" t="n">
        <v>61524</v>
      </c>
      <c r="CD46" s="9" t="n">
        <v>17426</v>
      </c>
      <c r="CE46" s="9" t="n">
        <v>17838</v>
      </c>
      <c r="CF46" s="9" t="n">
        <v>19009</v>
      </c>
      <c r="CG46" s="9" t="n">
        <v>18194</v>
      </c>
      <c r="CH46" s="9" t="n">
        <v>15150</v>
      </c>
      <c r="CI46" s="9" t="n">
        <v>13432</v>
      </c>
      <c r="CJ46" s="9" t="n">
        <v>11249</v>
      </c>
      <c r="CK46" s="9" t="n">
        <v>9842</v>
      </c>
      <c r="CL46" s="9" t="n">
        <v>8309</v>
      </c>
      <c r="CM46" s="9" t="n">
        <v>8602</v>
      </c>
      <c r="CN46" s="9" t="n">
        <v>9186</v>
      </c>
      <c r="CO46" s="9" t="n">
        <v>9250</v>
      </c>
      <c r="CP46" s="9" t="n">
        <v>7938</v>
      </c>
      <c r="CQ46" s="9" t="n">
        <v>7095</v>
      </c>
      <c r="CR46" s="9" t="n">
        <v>6202</v>
      </c>
      <c r="CS46" s="9" t="n">
        <v>5281</v>
      </c>
      <c r="CT46" s="9" t="n">
        <v>76</v>
      </c>
      <c r="CU46" s="9" t="n">
        <v>55</v>
      </c>
      <c r="CV46" s="9" t="n">
        <v>60</v>
      </c>
      <c r="CW46" s="9" t="n">
        <v>59</v>
      </c>
      <c r="CX46" s="9" t="n">
        <v>31</v>
      </c>
      <c r="CY46" s="9" t="n">
        <v>24</v>
      </c>
      <c r="CZ46" s="9" t="n">
        <v>17</v>
      </c>
      <c r="DA46" s="9" t="n">
        <v>21</v>
      </c>
      <c r="DB46" s="9" t="n">
        <v>31</v>
      </c>
      <c r="DC46" s="9" t="n">
        <v>35</v>
      </c>
      <c r="DD46" s="9" t="n">
        <v>29</v>
      </c>
      <c r="DE46" s="9" t="n">
        <v>44</v>
      </c>
      <c r="DF46" s="9" t="n">
        <v>28</v>
      </c>
      <c r="DG46" s="9" t="n">
        <v>27</v>
      </c>
      <c r="DH46" s="9" t="n">
        <v>17</v>
      </c>
      <c r="DI46" s="9" t="n">
        <v>13</v>
      </c>
      <c r="DJ46" s="9" t="n">
        <v>6600</v>
      </c>
      <c r="DK46" s="9" t="n">
        <v>3240</v>
      </c>
      <c r="DL46" s="9" t="n">
        <v>2155</v>
      </c>
      <c r="DM46" s="9" t="n">
        <v>1125</v>
      </c>
      <c r="DN46" s="9" t="n">
        <v>32814</v>
      </c>
      <c r="DO46" s="9" t="n">
        <v>16225</v>
      </c>
      <c r="DP46" s="9" t="n">
        <v>12707</v>
      </c>
      <c r="DQ46" s="9" t="n">
        <v>7064</v>
      </c>
      <c r="DR46" s="9" t="n">
        <v>33591</v>
      </c>
      <c r="DS46" s="9" t="n">
        <v>16676</v>
      </c>
      <c r="DT46" s="9" t="n">
        <v>14057</v>
      </c>
      <c r="DU46" s="9" t="n">
        <v>7531</v>
      </c>
      <c r="DV46" s="9" t="n">
        <v>440</v>
      </c>
      <c r="DW46" s="9" t="n">
        <v>249</v>
      </c>
      <c r="DX46" s="9" t="n">
        <v>346</v>
      </c>
      <c r="DY46" s="9" t="n">
        <v>204</v>
      </c>
      <c r="DZ46" s="9" t="n">
        <v>2671</v>
      </c>
      <c r="EA46" s="9" t="n">
        <v>2703</v>
      </c>
      <c r="EB46" s="9" t="n">
        <v>3418</v>
      </c>
      <c r="EC46" s="9" t="n">
        <v>3451</v>
      </c>
      <c r="ED46" s="9" t="n">
        <v>2127</v>
      </c>
      <c r="EE46" s="9" t="n">
        <v>2111</v>
      </c>
      <c r="EF46" s="9" t="n">
        <v>1498</v>
      </c>
      <c r="EG46" s="9" t="n">
        <v>1347</v>
      </c>
      <c r="EH46" s="9" t="n">
        <v>38395</v>
      </c>
      <c r="EI46" s="9" t="n">
        <v>28913</v>
      </c>
      <c r="EJ46" s="9" t="n">
        <v>50105</v>
      </c>
      <c r="EK46" s="9" t="n">
        <v>0</v>
      </c>
      <c r="EL46" s="9" t="n">
        <v>645</v>
      </c>
      <c r="EM46" s="9" t="n">
        <v>608</v>
      </c>
      <c r="EN46" s="9" t="n">
        <v>154</v>
      </c>
      <c r="EO46" s="9" t="n">
        <v>717</v>
      </c>
      <c r="EP46" s="9" t="n">
        <v>0</v>
      </c>
      <c r="EQ46" s="9" t="n">
        <v>0</v>
      </c>
      <c r="ER46" s="9" t="n">
        <v>414</v>
      </c>
      <c r="ES46" s="9" t="n">
        <v>357</v>
      </c>
      <c r="ET46" s="9" t="n">
        <v>407</v>
      </c>
      <c r="EU46" s="9" t="n">
        <v>0</v>
      </c>
      <c r="EV46" s="9" t="n">
        <v>0</v>
      </c>
      <c r="EW46" s="9" t="n">
        <v>361</v>
      </c>
      <c r="EX46" s="9" t="n">
        <v>0</v>
      </c>
      <c r="EY46" s="9" t="n">
        <v>162</v>
      </c>
      <c r="EZ46" s="9" t="n">
        <v>0</v>
      </c>
      <c r="FA46" s="9" t="n">
        <v>0</v>
      </c>
      <c r="FB46" s="9" t="n">
        <v>59</v>
      </c>
      <c r="FC46" s="9" t="n">
        <v>0</v>
      </c>
      <c r="FD46" s="9" t="n">
        <v>308</v>
      </c>
      <c r="FE46" s="9" t="n">
        <v>0</v>
      </c>
      <c r="FF46" s="9" t="n">
        <v>0</v>
      </c>
      <c r="FG46" s="61" t="n">
        <v>157.7718154644</v>
      </c>
      <c r="FH46" s="61" t="n">
        <v>90.0913361169102</v>
      </c>
      <c r="FI46" s="62" t="n">
        <v>98.0437290180794</v>
      </c>
      <c r="FJ46" s="61" t="n">
        <v>35.7624274915549</v>
      </c>
      <c r="FK46" s="63" t="n">
        <v>64.78</v>
      </c>
    </row>
    <row r="47" customFormat="false" ht="12.75" hidden="false" customHeight="false" outlineLevel="0" collapsed="false">
      <c r="A47" s="9" t="n">
        <v>33</v>
      </c>
      <c r="B47" s="9" t="s">
        <v>49</v>
      </c>
      <c r="C47" s="9" t="s">
        <v>80</v>
      </c>
      <c r="D47" s="12" t="n">
        <v>1751484</v>
      </c>
      <c r="E47" s="12" t="n">
        <v>1579441</v>
      </c>
      <c r="F47" s="12" t="n">
        <v>464622</v>
      </c>
      <c r="G47" s="12" t="n">
        <v>812501</v>
      </c>
      <c r="H47" s="12" t="n">
        <v>2857</v>
      </c>
      <c r="I47" s="12" t="n">
        <v>0</v>
      </c>
      <c r="J47" s="12" t="n">
        <v>1646702</v>
      </c>
      <c r="K47" s="12" t="n">
        <v>841155</v>
      </c>
      <c r="L47" s="12" t="n">
        <v>836158</v>
      </c>
      <c r="M47" s="12" t="n">
        <v>1943701</v>
      </c>
      <c r="N47" s="12" t="n">
        <v>0</v>
      </c>
      <c r="O47" s="12" t="n">
        <v>0</v>
      </c>
      <c r="P47" s="12" t="n">
        <v>1575165</v>
      </c>
      <c r="Q47" s="12" t="n">
        <v>1387854</v>
      </c>
      <c r="R47" s="12" t="n">
        <v>412720</v>
      </c>
      <c r="S47" s="12" t="n">
        <v>608837</v>
      </c>
      <c r="T47" s="12" t="n">
        <v>2807</v>
      </c>
      <c r="U47" s="12" t="n">
        <v>0</v>
      </c>
      <c r="V47" s="12" t="n">
        <v>939857</v>
      </c>
      <c r="W47" s="12" t="n">
        <v>477772</v>
      </c>
      <c r="X47" s="12" t="n">
        <v>491472</v>
      </c>
      <c r="Y47" s="12" t="n">
        <v>786087</v>
      </c>
      <c r="Z47" s="12" t="n">
        <v>0</v>
      </c>
      <c r="AA47" s="12" t="n">
        <v>0</v>
      </c>
      <c r="AB47" s="12" t="n">
        <v>49370</v>
      </c>
      <c r="AC47" s="12" t="n">
        <v>3798</v>
      </c>
      <c r="AD47" s="12" t="n">
        <v>6238</v>
      </c>
      <c r="AE47" s="12" t="n">
        <v>1566</v>
      </c>
      <c r="AF47" s="12" t="n">
        <v>100</v>
      </c>
      <c r="AG47" s="12" t="n">
        <v>61072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v>0</v>
      </c>
      <c r="AR47" s="12" t="n">
        <v>0</v>
      </c>
      <c r="AS47" s="12" t="n">
        <v>0</v>
      </c>
      <c r="AT47" s="12" t="n">
        <v>1670349</v>
      </c>
      <c r="AU47" s="12" t="n">
        <v>1191111</v>
      </c>
      <c r="AV47" s="12" t="n">
        <v>619044</v>
      </c>
      <c r="AW47" s="12" t="n">
        <v>1291419</v>
      </c>
      <c r="AX47" s="12" t="n">
        <v>2856</v>
      </c>
      <c r="AY47" s="12" t="n">
        <v>4774779</v>
      </c>
      <c r="AZ47" s="12" t="n">
        <v>99.63</v>
      </c>
      <c r="BA47" s="12" t="n">
        <v>99.45</v>
      </c>
      <c r="BB47" s="12" t="n">
        <v>97.08</v>
      </c>
      <c r="BC47" s="12" t="n">
        <v>97.88</v>
      </c>
      <c r="BD47" s="12" t="n">
        <v>68.64</v>
      </c>
      <c r="BE47" s="12" t="n">
        <v>73.47</v>
      </c>
      <c r="BF47" s="12" t="n">
        <v>44.63</v>
      </c>
      <c r="BG47" s="12" t="n">
        <v>50.28</v>
      </c>
      <c r="BH47" s="12" t="n">
        <v>98.6</v>
      </c>
      <c r="BI47" s="12" t="n">
        <v>876347</v>
      </c>
      <c r="BJ47" s="12" t="n">
        <v>5151319</v>
      </c>
      <c r="BK47" s="12" t="n">
        <v>2876913</v>
      </c>
      <c r="BL47" s="12" t="n">
        <v>63808</v>
      </c>
      <c r="BM47" s="12" t="n">
        <v>2638</v>
      </c>
      <c r="BN47" s="12" t="n">
        <v>6228</v>
      </c>
      <c r="BO47" s="12" t="n">
        <v>2109</v>
      </c>
      <c r="BP47" s="12" t="n">
        <v>0</v>
      </c>
      <c r="BQ47" s="12" t="n">
        <v>74783</v>
      </c>
      <c r="BR47" s="12" t="n">
        <v>1977449</v>
      </c>
      <c r="BS47" s="12" t="n">
        <v>1568044</v>
      </c>
      <c r="BT47" s="12" t="n">
        <v>508169</v>
      </c>
      <c r="BU47" s="12" t="n">
        <v>844253</v>
      </c>
      <c r="BV47" s="12" t="n">
        <v>1980</v>
      </c>
      <c r="BW47" s="12" t="n">
        <v>4899895</v>
      </c>
      <c r="BX47" s="12" t="n">
        <v>1743567</v>
      </c>
      <c r="BY47" s="12" t="n">
        <v>1185983</v>
      </c>
      <c r="BZ47" s="12" t="n">
        <v>605101</v>
      </c>
      <c r="CA47" s="12" t="n">
        <v>1216954</v>
      </c>
      <c r="CB47" s="12" t="n">
        <v>1969</v>
      </c>
      <c r="CC47" s="12" t="n">
        <v>4753574</v>
      </c>
      <c r="CD47" s="9" t="n">
        <v>1204928</v>
      </c>
      <c r="CE47" s="9" t="n">
        <v>1211100</v>
      </c>
      <c r="CF47" s="9" t="n">
        <v>1238224</v>
      </c>
      <c r="CG47" s="9" t="n">
        <v>1273927</v>
      </c>
      <c r="CH47" s="9" t="n">
        <v>1220232</v>
      </c>
      <c r="CI47" s="9" t="n">
        <v>1245480</v>
      </c>
      <c r="CJ47" s="9" t="n">
        <v>1263295</v>
      </c>
      <c r="CK47" s="9" t="n">
        <v>1221435</v>
      </c>
      <c r="CL47" s="9" t="n">
        <v>586137</v>
      </c>
      <c r="CM47" s="9" t="n">
        <v>588708</v>
      </c>
      <c r="CN47" s="9" t="n">
        <v>600508</v>
      </c>
      <c r="CO47" s="9" t="n">
        <v>619413</v>
      </c>
      <c r="CP47" s="9" t="n">
        <v>588335</v>
      </c>
      <c r="CQ47" s="9" t="n">
        <v>596744</v>
      </c>
      <c r="CR47" s="9" t="n">
        <v>606307</v>
      </c>
      <c r="CS47" s="9" t="n">
        <v>588627</v>
      </c>
      <c r="CT47" s="9" t="n">
        <v>3599</v>
      </c>
      <c r="CU47" s="9" t="n">
        <v>3969</v>
      </c>
      <c r="CV47" s="9" t="n">
        <v>4454</v>
      </c>
      <c r="CW47" s="9" t="n">
        <v>4978</v>
      </c>
      <c r="CX47" s="9" t="n">
        <v>5393</v>
      </c>
      <c r="CY47" s="9" t="n">
        <v>5689</v>
      </c>
      <c r="CZ47" s="9" t="n">
        <v>5645</v>
      </c>
      <c r="DA47" s="9" t="n">
        <v>5325</v>
      </c>
      <c r="DB47" s="9" t="n">
        <v>2443</v>
      </c>
      <c r="DC47" s="9" t="n">
        <v>2831</v>
      </c>
      <c r="DD47" s="9" t="n">
        <v>3319</v>
      </c>
      <c r="DE47" s="9" t="n">
        <v>3360</v>
      </c>
      <c r="DF47" s="9" t="n">
        <v>3772</v>
      </c>
      <c r="DG47" s="9" t="n">
        <v>3978</v>
      </c>
      <c r="DH47" s="9" t="n">
        <v>4093</v>
      </c>
      <c r="DI47" s="9" t="n">
        <v>4287</v>
      </c>
      <c r="DJ47" s="9" t="n">
        <v>1501464</v>
      </c>
      <c r="DK47" s="9" t="n">
        <v>735053</v>
      </c>
      <c r="DL47" s="9" t="n">
        <v>920491</v>
      </c>
      <c r="DM47" s="9" t="n">
        <v>446136</v>
      </c>
      <c r="DN47" s="9" t="n">
        <v>117291</v>
      </c>
      <c r="DO47" s="9" t="n">
        <v>56419</v>
      </c>
      <c r="DP47" s="9" t="n">
        <v>63861</v>
      </c>
      <c r="DQ47" s="9" t="n">
        <v>29479</v>
      </c>
      <c r="DR47" s="9" t="n">
        <v>4272753</v>
      </c>
      <c r="DS47" s="9" t="n">
        <v>2068219</v>
      </c>
      <c r="DT47" s="9" t="n">
        <v>2593615</v>
      </c>
      <c r="DU47" s="9" t="n">
        <v>1243049</v>
      </c>
      <c r="DV47" s="9" t="n">
        <v>274763</v>
      </c>
      <c r="DW47" s="9" t="n">
        <v>135438</v>
      </c>
      <c r="DX47" s="9" t="n">
        <v>166726</v>
      </c>
      <c r="DY47" s="9" t="n">
        <v>81252</v>
      </c>
      <c r="DZ47" s="9" t="n">
        <v>4483</v>
      </c>
      <c r="EA47" s="9" t="n">
        <v>3737</v>
      </c>
      <c r="EB47" s="9" t="n">
        <v>3617</v>
      </c>
      <c r="EC47" s="9" t="n">
        <v>3260</v>
      </c>
      <c r="ED47" s="9" t="n">
        <v>5267</v>
      </c>
      <c r="EE47" s="9" t="n">
        <v>29800</v>
      </c>
      <c r="EF47" s="9" t="n">
        <v>23794</v>
      </c>
      <c r="EG47" s="9" t="n">
        <v>20014</v>
      </c>
      <c r="EH47" s="9" t="n">
        <v>2691250</v>
      </c>
      <c r="EI47" s="9" t="n">
        <v>2233337</v>
      </c>
      <c r="EJ47" s="9" t="n">
        <v>672676</v>
      </c>
      <c r="EK47" s="9" t="n">
        <v>1235765</v>
      </c>
      <c r="EL47" s="9" t="n">
        <v>2857</v>
      </c>
      <c r="EM47" s="9" t="n">
        <v>607987</v>
      </c>
      <c r="EN47" s="9" t="n">
        <v>143170</v>
      </c>
      <c r="EO47" s="9" t="n">
        <v>582738</v>
      </c>
      <c r="EP47" s="9" t="n">
        <v>1434267</v>
      </c>
      <c r="EQ47" s="9" t="n">
        <v>0</v>
      </c>
      <c r="ER47" s="9" t="n">
        <v>18856</v>
      </c>
      <c r="ES47" s="9" t="n">
        <v>13204</v>
      </c>
      <c r="ET47" s="9" t="n">
        <v>5979</v>
      </c>
      <c r="EU47" s="9" t="n">
        <v>7160</v>
      </c>
      <c r="EV47" s="9" t="n">
        <v>0</v>
      </c>
      <c r="EW47" s="9" t="n">
        <v>16129</v>
      </c>
      <c r="EX47" s="9" t="n">
        <v>8659</v>
      </c>
      <c r="EY47" s="9" t="n">
        <v>491</v>
      </c>
      <c r="EZ47" s="9" t="n">
        <v>4402</v>
      </c>
      <c r="FA47" s="9" t="n">
        <v>0</v>
      </c>
      <c r="FB47" s="9" t="n">
        <v>6513</v>
      </c>
      <c r="FC47" s="9" t="n">
        <v>3681</v>
      </c>
      <c r="FD47" s="9" t="n">
        <v>1770</v>
      </c>
      <c r="FE47" s="9" t="n">
        <v>5591</v>
      </c>
      <c r="FF47" s="9" t="n">
        <v>0</v>
      </c>
      <c r="FG47" s="61" t="n">
        <v>118.522488852151</v>
      </c>
      <c r="FH47" s="61" t="n">
        <v>117.350617613305</v>
      </c>
      <c r="FI47" s="62" t="n">
        <v>99.3016083751178</v>
      </c>
      <c r="FJ47" s="61" t="n">
        <v>90.5062962923391</v>
      </c>
      <c r="FK47" s="63" t="n">
        <v>97.05</v>
      </c>
    </row>
    <row r="48" customFormat="false" ht="12.75" hidden="false" customHeight="false" outlineLevel="0" collapsed="false">
      <c r="A48" s="9" t="n">
        <v>16</v>
      </c>
      <c r="B48" s="9" t="s">
        <v>49</v>
      </c>
      <c r="C48" s="9" t="s">
        <v>81</v>
      </c>
      <c r="D48" s="12" t="n">
        <v>151026</v>
      </c>
      <c r="E48" s="12" t="n">
        <v>210022</v>
      </c>
      <c r="F48" s="12" t="n">
        <v>250445</v>
      </c>
      <c r="G48" s="12" t="n">
        <v>167</v>
      </c>
      <c r="H48" s="12" t="n">
        <v>11962</v>
      </c>
      <c r="I48" s="12" t="n">
        <v>0</v>
      </c>
      <c r="J48" s="12" t="n">
        <v>7119</v>
      </c>
      <c r="K48" s="12" t="n">
        <v>8521</v>
      </c>
      <c r="L48" s="12" t="n">
        <v>40833</v>
      </c>
      <c r="M48" s="12" t="n">
        <v>0</v>
      </c>
      <c r="N48" s="12" t="n">
        <v>3272</v>
      </c>
      <c r="O48" s="12" t="n">
        <v>0</v>
      </c>
      <c r="P48" s="12" t="n">
        <v>144754</v>
      </c>
      <c r="Q48" s="12" t="n">
        <v>200430</v>
      </c>
      <c r="R48" s="12" t="n">
        <v>206656</v>
      </c>
      <c r="S48" s="12" t="n">
        <v>167</v>
      </c>
      <c r="T48" s="12" t="n">
        <v>8643</v>
      </c>
      <c r="U48" s="12" t="n">
        <v>0</v>
      </c>
      <c r="V48" s="12" t="n">
        <v>4663</v>
      </c>
      <c r="W48" s="12" t="n">
        <v>6363</v>
      </c>
      <c r="X48" s="12" t="n">
        <v>18980</v>
      </c>
      <c r="Y48" s="12" t="n">
        <v>0</v>
      </c>
      <c r="Z48" s="12" t="n">
        <v>2125</v>
      </c>
      <c r="AA48" s="12" t="n">
        <v>0</v>
      </c>
      <c r="AB48" s="12" t="n">
        <v>1911</v>
      </c>
      <c r="AC48" s="12" t="n">
        <v>1564</v>
      </c>
      <c r="AD48" s="12" t="n">
        <v>0</v>
      </c>
      <c r="AE48" s="12" t="n">
        <v>0</v>
      </c>
      <c r="AF48" s="12" t="n">
        <v>0</v>
      </c>
      <c r="AG48" s="12" t="n">
        <v>3475</v>
      </c>
      <c r="AH48" s="12" t="n">
        <v>0</v>
      </c>
      <c r="AI48" s="12" t="n">
        <v>138</v>
      </c>
      <c r="AJ48" s="12" t="n">
        <v>0</v>
      </c>
      <c r="AK48" s="12" t="n">
        <v>167</v>
      </c>
      <c r="AL48" s="12" t="n">
        <v>0</v>
      </c>
      <c r="AM48" s="12" t="n">
        <v>305</v>
      </c>
      <c r="AN48" s="12" t="n">
        <v>38</v>
      </c>
      <c r="AO48" s="12" t="n">
        <v>0</v>
      </c>
      <c r="AP48" s="12" t="n">
        <v>57</v>
      </c>
      <c r="AQ48" s="12" t="n">
        <v>0</v>
      </c>
      <c r="AR48" s="12" t="n">
        <v>0</v>
      </c>
      <c r="AS48" s="12" t="n">
        <v>95</v>
      </c>
      <c r="AT48" s="12" t="n">
        <v>77207</v>
      </c>
      <c r="AU48" s="12" t="n">
        <v>106487</v>
      </c>
      <c r="AV48" s="12" t="n">
        <v>143011</v>
      </c>
      <c r="AW48" s="12" t="n">
        <v>71</v>
      </c>
      <c r="AX48" s="12" t="n">
        <v>6619</v>
      </c>
      <c r="AY48" s="12" t="n">
        <v>333395</v>
      </c>
      <c r="AZ48" s="12" t="n">
        <v>94.68</v>
      </c>
      <c r="BA48" s="12" t="n">
        <v>95.39</v>
      </c>
      <c r="BB48" s="12" t="n">
        <v>89.64</v>
      </c>
      <c r="BC48" s="12" t="n">
        <v>90.54</v>
      </c>
      <c r="BD48" s="12" t="n">
        <v>16.64</v>
      </c>
      <c r="BE48" s="12" t="n">
        <v>17.65</v>
      </c>
      <c r="BF48" s="12" t="n">
        <v>14.66</v>
      </c>
      <c r="BG48" s="12" t="n">
        <v>15.16</v>
      </c>
      <c r="BH48" s="12" t="n">
        <v>88.71</v>
      </c>
      <c r="BI48" s="12" t="n">
        <v>3254</v>
      </c>
      <c r="BJ48" s="12" t="n">
        <v>434285</v>
      </c>
      <c r="BK48" s="12" t="n">
        <v>182590</v>
      </c>
      <c r="BL48" s="12" t="n">
        <v>1714</v>
      </c>
      <c r="BM48" s="12" t="n">
        <v>1095</v>
      </c>
      <c r="BN48" s="12" t="n">
        <v>0</v>
      </c>
      <c r="BO48" s="12" t="n">
        <v>0</v>
      </c>
      <c r="BP48" s="12" t="n">
        <v>0</v>
      </c>
      <c r="BQ48" s="12" t="n">
        <v>2809</v>
      </c>
      <c r="BR48" s="12" t="n">
        <v>149266</v>
      </c>
      <c r="BS48" s="12" t="n">
        <v>199873</v>
      </c>
      <c r="BT48" s="12" t="n">
        <v>260352</v>
      </c>
      <c r="BU48" s="12" t="n">
        <v>167</v>
      </c>
      <c r="BV48" s="12" t="n">
        <v>12058</v>
      </c>
      <c r="BW48" s="12" t="n">
        <v>621716</v>
      </c>
      <c r="BX48" s="12" t="n">
        <v>74689</v>
      </c>
      <c r="BY48" s="12" t="n">
        <v>99603</v>
      </c>
      <c r="BZ48" s="12" t="n">
        <v>146340</v>
      </c>
      <c r="CA48" s="12" t="n">
        <v>71</v>
      </c>
      <c r="CB48" s="12" t="n">
        <v>6569</v>
      </c>
      <c r="CC48" s="12" t="n">
        <v>327272</v>
      </c>
      <c r="CD48" s="9" t="n">
        <v>92446</v>
      </c>
      <c r="CE48" s="9" t="n">
        <v>93533</v>
      </c>
      <c r="CF48" s="9" t="n">
        <v>92043</v>
      </c>
      <c r="CG48" s="9" t="n">
        <v>93299</v>
      </c>
      <c r="CH48" s="9" t="n">
        <v>92200</v>
      </c>
      <c r="CI48" s="9" t="n">
        <v>84833</v>
      </c>
      <c r="CJ48" s="9" t="n">
        <v>73003</v>
      </c>
      <c r="CK48" s="9" t="n">
        <v>62010</v>
      </c>
      <c r="CL48" s="9" t="n">
        <v>45417</v>
      </c>
      <c r="CM48" s="9" t="n">
        <v>45695</v>
      </c>
      <c r="CN48" s="9" t="n">
        <v>44675</v>
      </c>
      <c r="CO48" s="9" t="n">
        <v>45143</v>
      </c>
      <c r="CP48" s="9" t="n">
        <v>44754</v>
      </c>
      <c r="CQ48" s="9" t="n">
        <v>41053</v>
      </c>
      <c r="CR48" s="9" t="n">
        <v>36095</v>
      </c>
      <c r="CS48" s="9" t="n">
        <v>30563</v>
      </c>
      <c r="CT48" s="9" t="n">
        <v>269</v>
      </c>
      <c r="CU48" s="9" t="n">
        <v>305</v>
      </c>
      <c r="CV48" s="9" t="n">
        <v>304</v>
      </c>
      <c r="CW48" s="9" t="n">
        <v>338</v>
      </c>
      <c r="CX48" s="9" t="n">
        <v>307</v>
      </c>
      <c r="CY48" s="9" t="n">
        <v>271</v>
      </c>
      <c r="CZ48" s="9" t="n">
        <v>259</v>
      </c>
      <c r="DA48" s="9" t="n">
        <v>196</v>
      </c>
      <c r="DB48" s="9" t="n">
        <v>202</v>
      </c>
      <c r="DC48" s="9" t="n">
        <v>204</v>
      </c>
      <c r="DD48" s="9" t="n">
        <v>196</v>
      </c>
      <c r="DE48" s="9" t="n">
        <v>201</v>
      </c>
      <c r="DF48" s="9" t="n">
        <v>209</v>
      </c>
      <c r="DG48" s="9" t="n">
        <v>196</v>
      </c>
      <c r="DH48" s="9" t="n">
        <v>158</v>
      </c>
      <c r="DI48" s="9" t="n">
        <v>141</v>
      </c>
      <c r="DJ48" s="9" t="n">
        <v>88022</v>
      </c>
      <c r="DK48" s="9" t="n">
        <v>43038</v>
      </c>
      <c r="DL48" s="9" t="n">
        <v>48762</v>
      </c>
      <c r="DM48" s="9" t="n">
        <v>24402</v>
      </c>
      <c r="DN48" s="9" t="n">
        <v>199153</v>
      </c>
      <c r="DO48" s="9" t="n">
        <v>96321</v>
      </c>
      <c r="DP48" s="9" t="n">
        <v>71629</v>
      </c>
      <c r="DQ48" s="9" t="n">
        <v>33383</v>
      </c>
      <c r="DR48" s="9" t="n">
        <v>73748</v>
      </c>
      <c r="DS48" s="9" t="n">
        <v>36046</v>
      </c>
      <c r="DT48" s="9" t="n">
        <v>48056</v>
      </c>
      <c r="DU48" s="9" t="n">
        <v>24201</v>
      </c>
      <c r="DV48" s="9" t="n">
        <v>36288</v>
      </c>
      <c r="DW48" s="9" t="n">
        <v>17956</v>
      </c>
      <c r="DX48" s="9" t="n">
        <v>16668</v>
      </c>
      <c r="DY48" s="9" t="n">
        <v>8894</v>
      </c>
      <c r="DZ48" s="9" t="n">
        <v>5992</v>
      </c>
      <c r="EA48" s="9" t="n">
        <v>3709</v>
      </c>
      <c r="EB48" s="9" t="n">
        <v>3901</v>
      </c>
      <c r="EC48" s="9" t="n">
        <v>3291</v>
      </c>
      <c r="ED48" s="9" t="n">
        <v>3343</v>
      </c>
      <c r="EE48" s="9" t="n">
        <v>9268</v>
      </c>
      <c r="EF48" s="9" t="n">
        <v>6002</v>
      </c>
      <c r="EG48" s="9" t="n">
        <v>3746</v>
      </c>
      <c r="EH48" s="9" t="n">
        <v>118021</v>
      </c>
      <c r="EI48" s="9" t="n">
        <v>173601</v>
      </c>
      <c r="EJ48" s="9" t="n">
        <v>244559</v>
      </c>
      <c r="EK48" s="9" t="n">
        <v>167</v>
      </c>
      <c r="EL48" s="9" t="n">
        <v>12280</v>
      </c>
      <c r="EM48" s="9" t="n">
        <v>33739</v>
      </c>
      <c r="EN48" s="9" t="n">
        <v>36491</v>
      </c>
      <c r="EO48" s="9" t="n">
        <v>21953</v>
      </c>
      <c r="EP48" s="9" t="n">
        <v>0</v>
      </c>
      <c r="EQ48" s="9" t="n">
        <v>1517</v>
      </c>
      <c r="ER48" s="9" t="n">
        <v>3801</v>
      </c>
      <c r="ES48" s="9" t="n">
        <v>6061</v>
      </c>
      <c r="ET48" s="9" t="n">
        <v>20689</v>
      </c>
      <c r="EU48" s="9" t="n">
        <v>0</v>
      </c>
      <c r="EV48" s="9" t="n">
        <v>1437</v>
      </c>
      <c r="EW48" s="9" t="n">
        <v>27</v>
      </c>
      <c r="EX48" s="9" t="n">
        <v>548</v>
      </c>
      <c r="EY48" s="9" t="n">
        <v>3245</v>
      </c>
      <c r="EZ48" s="9" t="n">
        <v>0</v>
      </c>
      <c r="FA48" s="9" t="n">
        <v>0</v>
      </c>
      <c r="FB48" s="9" t="n">
        <v>0</v>
      </c>
      <c r="FC48" s="9" t="n">
        <v>466</v>
      </c>
      <c r="FD48" s="9" t="n">
        <v>247</v>
      </c>
      <c r="FE48" s="9" t="n">
        <v>0</v>
      </c>
      <c r="FF48" s="9" t="n">
        <v>0</v>
      </c>
      <c r="FG48" s="61" t="n">
        <v>141.105289914854</v>
      </c>
      <c r="FH48" s="61" t="n">
        <v>96.9915955264377</v>
      </c>
      <c r="FI48" s="62" t="s">
        <v>679</v>
      </c>
      <c r="FJ48" s="61" t="n">
        <v>80.5549936207029</v>
      </c>
      <c r="FK48" s="63" t="n">
        <v>73.46</v>
      </c>
    </row>
    <row r="49" customFormat="false" ht="12.75" hidden="false" customHeight="false" outlineLevel="0" collapsed="false">
      <c r="A49" s="9" t="n">
        <v>9</v>
      </c>
      <c r="B49" s="9" t="s">
        <v>49</v>
      </c>
      <c r="C49" s="9" t="s">
        <v>82</v>
      </c>
      <c r="D49" s="12" t="n">
        <v>17286133</v>
      </c>
      <c r="E49" s="12" t="n">
        <v>259496</v>
      </c>
      <c r="F49" s="12" t="n">
        <v>37867</v>
      </c>
      <c r="G49" s="12" t="n">
        <v>3853194</v>
      </c>
      <c r="H49" s="12" t="n">
        <v>50963</v>
      </c>
      <c r="I49" s="12" t="n">
        <v>0</v>
      </c>
      <c r="J49" s="12" t="n">
        <v>5870926</v>
      </c>
      <c r="K49" s="12" t="n">
        <v>2282048</v>
      </c>
      <c r="L49" s="12" t="n">
        <v>254400</v>
      </c>
      <c r="M49" s="12" t="n">
        <v>2037908</v>
      </c>
      <c r="N49" s="12" t="n">
        <v>425366</v>
      </c>
      <c r="O49" s="12" t="n">
        <v>0</v>
      </c>
      <c r="P49" s="12" t="n">
        <v>16560189</v>
      </c>
      <c r="Q49" s="12" t="n">
        <v>168730</v>
      </c>
      <c r="R49" s="12" t="n">
        <v>25617</v>
      </c>
      <c r="S49" s="12" t="n">
        <v>3736924</v>
      </c>
      <c r="T49" s="12" t="n">
        <v>40663</v>
      </c>
      <c r="U49" s="12" t="n">
        <v>0</v>
      </c>
      <c r="V49" s="12" t="n">
        <v>4565174</v>
      </c>
      <c r="W49" s="12" t="n">
        <v>1470748</v>
      </c>
      <c r="X49" s="12" t="n">
        <v>159149</v>
      </c>
      <c r="Y49" s="12" t="n">
        <v>1732503</v>
      </c>
      <c r="Z49" s="12" t="n">
        <v>354230</v>
      </c>
      <c r="AA49" s="12" t="n">
        <v>0</v>
      </c>
      <c r="AB49" s="12" t="n">
        <v>625955</v>
      </c>
      <c r="AC49" s="12" t="n">
        <v>28462</v>
      </c>
      <c r="AD49" s="12" t="n">
        <v>3113</v>
      </c>
      <c r="AE49" s="12" t="n">
        <v>678031</v>
      </c>
      <c r="AF49" s="12" t="n">
        <v>3352</v>
      </c>
      <c r="AG49" s="12" t="n">
        <v>1338913</v>
      </c>
      <c r="AH49" s="12" t="n">
        <v>156450</v>
      </c>
      <c r="AI49" s="12" t="n">
        <v>22718</v>
      </c>
      <c r="AJ49" s="12" t="n">
        <v>3084</v>
      </c>
      <c r="AK49" s="12" t="n">
        <v>32908</v>
      </c>
      <c r="AL49" s="12" t="n">
        <v>4006</v>
      </c>
      <c r="AM49" s="12" t="n">
        <v>219166</v>
      </c>
      <c r="AN49" s="12" t="n">
        <v>30372</v>
      </c>
      <c r="AO49" s="12" t="n">
        <v>2751</v>
      </c>
      <c r="AP49" s="12" t="n">
        <v>82</v>
      </c>
      <c r="AQ49" s="12" t="n">
        <v>10300</v>
      </c>
      <c r="AR49" s="12" t="n">
        <v>1424</v>
      </c>
      <c r="AS49" s="12" t="n">
        <v>44929</v>
      </c>
      <c r="AT49" s="12" t="n">
        <v>11509968</v>
      </c>
      <c r="AU49" s="12" t="n">
        <v>1138922</v>
      </c>
      <c r="AV49" s="12" t="n">
        <v>143399</v>
      </c>
      <c r="AW49" s="12" t="n">
        <v>2957605</v>
      </c>
      <c r="AX49" s="12" t="n">
        <v>217566</v>
      </c>
      <c r="AY49" s="12" t="n">
        <v>15967460</v>
      </c>
      <c r="AZ49" s="12" t="n">
        <v>97.74</v>
      </c>
      <c r="BA49" s="12" t="n">
        <v>97.88</v>
      </c>
      <c r="BB49" s="12" t="n">
        <v>97.42</v>
      </c>
      <c r="BC49" s="12" t="n">
        <v>97.55</v>
      </c>
      <c r="BD49" s="12" t="n">
        <v>44.57</v>
      </c>
      <c r="BE49" s="12" t="n">
        <v>42.92</v>
      </c>
      <c r="BF49" s="12" t="n">
        <v>43.24</v>
      </c>
      <c r="BG49" s="12" t="n">
        <v>43.86</v>
      </c>
      <c r="BH49" s="12" t="n">
        <v>63.59</v>
      </c>
      <c r="BI49" s="12" t="n">
        <v>1804844</v>
      </c>
      <c r="BJ49" s="12" t="n">
        <v>23084240</v>
      </c>
      <c r="BK49" s="12" t="n">
        <v>5880773</v>
      </c>
      <c r="BL49" s="12" t="n">
        <v>496059</v>
      </c>
      <c r="BM49" s="12" t="n">
        <v>19030</v>
      </c>
      <c r="BN49" s="12" t="n">
        <v>3929</v>
      </c>
      <c r="BO49" s="12" t="n">
        <v>542183</v>
      </c>
      <c r="BP49" s="12" t="n">
        <v>3678</v>
      </c>
      <c r="BQ49" s="12" t="n">
        <v>1064879</v>
      </c>
      <c r="BR49" s="12" t="n">
        <v>18437765</v>
      </c>
      <c r="BS49" s="12" t="n">
        <v>218887</v>
      </c>
      <c r="BT49" s="12" t="n">
        <v>39807</v>
      </c>
      <c r="BU49" s="12" t="n">
        <v>3752125</v>
      </c>
      <c r="BV49" s="12" t="n">
        <v>60234</v>
      </c>
      <c r="BW49" s="12" t="n">
        <v>22508818</v>
      </c>
      <c r="BX49" s="12" t="n">
        <v>11701664</v>
      </c>
      <c r="BY49" s="12" t="n">
        <v>926093</v>
      </c>
      <c r="BZ49" s="12" t="n">
        <v>125296</v>
      </c>
      <c r="CA49" s="12" t="n">
        <v>2786337</v>
      </c>
      <c r="CB49" s="12" t="n">
        <v>197463</v>
      </c>
      <c r="CC49" s="12" t="n">
        <v>15736853</v>
      </c>
      <c r="CD49" s="9" t="n">
        <v>5291217</v>
      </c>
      <c r="CE49" s="9" t="n">
        <v>5352260</v>
      </c>
      <c r="CF49" s="9" t="n">
        <v>5241985</v>
      </c>
      <c r="CG49" s="9" t="n">
        <v>4759262</v>
      </c>
      <c r="CH49" s="9" t="n">
        <v>4298645</v>
      </c>
      <c r="CI49" s="9" t="n">
        <v>2650800</v>
      </c>
      <c r="CJ49" s="9" t="n">
        <v>2504628</v>
      </c>
      <c r="CK49" s="9" t="n">
        <v>2259504</v>
      </c>
      <c r="CL49" s="9" t="n">
        <v>2560738</v>
      </c>
      <c r="CM49" s="9" t="n">
        <v>2620091</v>
      </c>
      <c r="CN49" s="9" t="n">
        <v>2616949</v>
      </c>
      <c r="CO49" s="9" t="n">
        <v>2381261</v>
      </c>
      <c r="CP49" s="9" t="n">
        <v>2137895</v>
      </c>
      <c r="CQ49" s="9" t="n">
        <v>1315872</v>
      </c>
      <c r="CR49" s="9" t="n">
        <v>1235376</v>
      </c>
      <c r="CS49" s="9" t="n">
        <v>1099278</v>
      </c>
      <c r="CT49" s="9" t="n">
        <v>11719</v>
      </c>
      <c r="CU49" s="9" t="n">
        <v>13192</v>
      </c>
      <c r="CV49" s="9" t="n">
        <v>14658</v>
      </c>
      <c r="CW49" s="9" t="n">
        <v>13742</v>
      </c>
      <c r="CX49" s="9" t="n">
        <v>12228</v>
      </c>
      <c r="CY49" s="9" t="n">
        <v>6757</v>
      </c>
      <c r="CZ49" s="9" t="n">
        <v>6508</v>
      </c>
      <c r="DA49" s="9" t="n">
        <v>5644</v>
      </c>
      <c r="DB49" s="9" t="n">
        <v>8473</v>
      </c>
      <c r="DC49" s="9" t="n">
        <v>10098</v>
      </c>
      <c r="DD49" s="9" t="n">
        <v>11698</v>
      </c>
      <c r="DE49" s="9" t="n">
        <v>10507</v>
      </c>
      <c r="DF49" s="9" t="n">
        <v>9050</v>
      </c>
      <c r="DG49" s="9" t="n">
        <v>5260</v>
      </c>
      <c r="DH49" s="9" t="n">
        <v>4918</v>
      </c>
      <c r="DI49" s="9" t="n">
        <v>4300</v>
      </c>
      <c r="DJ49" s="9" t="n">
        <v>6752233</v>
      </c>
      <c r="DK49" s="9" t="n">
        <v>3300739</v>
      </c>
      <c r="DL49" s="9" t="n">
        <v>1967988</v>
      </c>
      <c r="DM49" s="9" t="n">
        <v>964990</v>
      </c>
      <c r="DN49" s="9" t="n">
        <v>152054</v>
      </c>
      <c r="DO49" s="9" t="n">
        <v>73924</v>
      </c>
      <c r="DP49" s="9" t="n">
        <v>41148</v>
      </c>
      <c r="DQ49" s="9" t="n">
        <v>20213</v>
      </c>
      <c r="DR49" s="9" t="n">
        <v>12452607</v>
      </c>
      <c r="DS49" s="9" t="n">
        <v>6197603</v>
      </c>
      <c r="DT49" s="9" t="n">
        <v>3632573</v>
      </c>
      <c r="DU49" s="9" t="n">
        <v>1781445</v>
      </c>
      <c r="DV49" s="9" t="n">
        <v>2392413</v>
      </c>
      <c r="DW49" s="9" t="n">
        <v>1151724</v>
      </c>
      <c r="DX49" s="9" t="n">
        <v>560148</v>
      </c>
      <c r="DY49" s="9" t="n">
        <v>271475</v>
      </c>
      <c r="DZ49" s="9" t="n">
        <v>77309</v>
      </c>
      <c r="EA49" s="9" t="n">
        <v>60423</v>
      </c>
      <c r="EB49" s="9" t="n">
        <v>57392</v>
      </c>
      <c r="EC49" s="9" t="n">
        <v>43699</v>
      </c>
      <c r="ED49" s="9" t="n">
        <v>45097</v>
      </c>
      <c r="EE49" s="9" t="n">
        <v>22254</v>
      </c>
      <c r="EF49" s="9" t="n">
        <v>17683</v>
      </c>
      <c r="EG49" s="9" t="n">
        <v>15427</v>
      </c>
      <c r="EH49" s="9" t="n">
        <v>22710694</v>
      </c>
      <c r="EI49" s="9" t="n">
        <v>2405451</v>
      </c>
      <c r="EJ49" s="9" t="n">
        <v>262508</v>
      </c>
      <c r="EK49" s="9" t="n">
        <v>5765165</v>
      </c>
      <c r="EL49" s="9" t="n">
        <v>458165</v>
      </c>
      <c r="EM49" s="9" t="n">
        <v>249997</v>
      </c>
      <c r="EN49" s="9" t="n">
        <v>59578</v>
      </c>
      <c r="EO49" s="9" t="n">
        <v>9608</v>
      </c>
      <c r="EP49" s="9" t="n">
        <v>101040</v>
      </c>
      <c r="EQ49" s="9" t="n">
        <v>10734</v>
      </c>
      <c r="ER49" s="9" t="n">
        <v>105191</v>
      </c>
      <c r="ES49" s="9" t="n">
        <v>51175</v>
      </c>
      <c r="ET49" s="9" t="n">
        <v>7669</v>
      </c>
      <c r="EU49" s="9" t="n">
        <v>4265</v>
      </c>
      <c r="EV49" s="9" t="n">
        <v>663</v>
      </c>
      <c r="EW49" s="9" t="n">
        <v>5850</v>
      </c>
      <c r="EX49" s="9" t="n">
        <v>16210</v>
      </c>
      <c r="EY49" s="9" t="n">
        <v>11395</v>
      </c>
      <c r="EZ49" s="9" t="n">
        <v>248</v>
      </c>
      <c r="FA49" s="9" t="n">
        <v>3171</v>
      </c>
      <c r="FB49" s="9" t="n">
        <v>413</v>
      </c>
      <c r="FC49" s="9" t="n">
        <v>0</v>
      </c>
      <c r="FD49" s="9" t="n">
        <v>0</v>
      </c>
      <c r="FE49" s="9" t="n">
        <v>0</v>
      </c>
      <c r="FF49" s="9" t="n">
        <v>0</v>
      </c>
      <c r="FG49" s="61" t="n">
        <v>109.426456445335</v>
      </c>
      <c r="FH49" s="61" t="n">
        <v>54.5428385515702</v>
      </c>
      <c r="FI49" s="62" t="s">
        <v>679</v>
      </c>
      <c r="FJ49" s="61" t="n">
        <v>43.2578562865703</v>
      </c>
      <c r="FK49" s="63" t="n">
        <v>73.95</v>
      </c>
    </row>
    <row r="50" customFormat="false" ht="12.75" hidden="false" customHeight="false" outlineLevel="0" collapsed="false">
      <c r="A50" s="9" t="n">
        <v>5</v>
      </c>
      <c r="B50" s="9" t="s">
        <v>49</v>
      </c>
      <c r="C50" s="9" t="s">
        <v>83</v>
      </c>
      <c r="D50" s="12" t="n">
        <v>705009</v>
      </c>
      <c r="E50" s="12" t="n">
        <v>10585</v>
      </c>
      <c r="F50" s="12" t="n">
        <v>16943</v>
      </c>
      <c r="G50" s="12" t="n">
        <v>170027</v>
      </c>
      <c r="H50" s="12" t="n">
        <v>161679</v>
      </c>
      <c r="I50" s="12" t="n">
        <v>0</v>
      </c>
      <c r="J50" s="12" t="n">
        <v>241228</v>
      </c>
      <c r="K50" s="12" t="n">
        <v>110712</v>
      </c>
      <c r="L50" s="12" t="n">
        <v>62604</v>
      </c>
      <c r="M50" s="12" t="n">
        <v>64556</v>
      </c>
      <c r="N50" s="12" t="n">
        <v>55129</v>
      </c>
      <c r="O50" s="12" t="n">
        <v>0</v>
      </c>
      <c r="P50" s="12" t="n">
        <v>653884</v>
      </c>
      <c r="Q50" s="12" t="n">
        <v>5289</v>
      </c>
      <c r="R50" s="12" t="n">
        <v>11537</v>
      </c>
      <c r="S50" s="12" t="n">
        <v>162762</v>
      </c>
      <c r="T50" s="12" t="n">
        <v>144444</v>
      </c>
      <c r="U50" s="12" t="n">
        <v>0</v>
      </c>
      <c r="V50" s="12" t="n">
        <v>174481</v>
      </c>
      <c r="W50" s="12" t="n">
        <v>71029</v>
      </c>
      <c r="X50" s="12" t="n">
        <v>32578</v>
      </c>
      <c r="Y50" s="12" t="n">
        <v>47996</v>
      </c>
      <c r="Z50" s="12" t="n">
        <v>37303</v>
      </c>
      <c r="AA50" s="12" t="n">
        <v>0</v>
      </c>
      <c r="AB50" s="12" t="n">
        <v>107332</v>
      </c>
      <c r="AC50" s="12" t="n">
        <v>1750</v>
      </c>
      <c r="AD50" s="12" t="n">
        <v>624</v>
      </c>
      <c r="AE50" s="12" t="n">
        <v>6600</v>
      </c>
      <c r="AF50" s="12" t="n">
        <v>895</v>
      </c>
      <c r="AG50" s="12" t="n">
        <v>117201</v>
      </c>
      <c r="AH50" s="12" t="n">
        <v>9611</v>
      </c>
      <c r="AI50" s="12" t="n">
        <v>2267</v>
      </c>
      <c r="AJ50" s="12" t="n">
        <v>2965</v>
      </c>
      <c r="AK50" s="12" t="n">
        <v>2657</v>
      </c>
      <c r="AL50" s="12" t="n">
        <v>1294</v>
      </c>
      <c r="AM50" s="12" t="n">
        <v>18794</v>
      </c>
      <c r="AN50" s="12" t="n">
        <v>941</v>
      </c>
      <c r="AO50" s="12" t="n">
        <v>139</v>
      </c>
      <c r="AP50" s="12" t="n">
        <v>0</v>
      </c>
      <c r="AQ50" s="12" t="n">
        <v>469</v>
      </c>
      <c r="AR50" s="12" t="n">
        <v>51</v>
      </c>
      <c r="AS50" s="12" t="n">
        <v>1600</v>
      </c>
      <c r="AT50" s="12" t="n">
        <v>464251</v>
      </c>
      <c r="AU50" s="12" t="n">
        <v>49516</v>
      </c>
      <c r="AV50" s="12" t="n">
        <v>36956</v>
      </c>
      <c r="AW50" s="12" t="n">
        <v>118170</v>
      </c>
      <c r="AX50" s="12" t="n">
        <v>104395</v>
      </c>
      <c r="AY50" s="12" t="n">
        <v>773288</v>
      </c>
      <c r="AZ50" s="12" t="n">
        <v>98.46</v>
      </c>
      <c r="BA50" s="12" t="n">
        <v>98.67</v>
      </c>
      <c r="BB50" s="12" t="n">
        <v>95.68</v>
      </c>
      <c r="BC50" s="12" t="n">
        <v>96.47</v>
      </c>
      <c r="BD50" s="12" t="n">
        <v>42.55</v>
      </c>
      <c r="BE50" s="12" t="n">
        <v>38.67</v>
      </c>
      <c r="BF50" s="12" t="n">
        <v>29.48</v>
      </c>
      <c r="BG50" s="12" t="n">
        <v>26.08</v>
      </c>
      <c r="BH50" s="12" t="n">
        <v>94.52</v>
      </c>
      <c r="BI50" s="12" t="n">
        <v>150844</v>
      </c>
      <c r="BJ50" s="12" t="n">
        <v>897223</v>
      </c>
      <c r="BK50" s="12" t="n">
        <v>383101</v>
      </c>
      <c r="BL50" s="12" t="n">
        <v>103387</v>
      </c>
      <c r="BM50" s="12" t="n">
        <v>2059</v>
      </c>
      <c r="BN50" s="12" t="n">
        <v>1662</v>
      </c>
      <c r="BO50" s="12" t="n">
        <v>9433</v>
      </c>
      <c r="BP50" s="12" t="n">
        <v>2834</v>
      </c>
      <c r="BQ50" s="12" t="n">
        <v>119375</v>
      </c>
      <c r="BR50" s="12" t="n">
        <v>741928</v>
      </c>
      <c r="BS50" s="12" t="n">
        <v>15377</v>
      </c>
      <c r="BT50" s="12" t="n">
        <v>22112</v>
      </c>
      <c r="BU50" s="12" t="n">
        <v>172263</v>
      </c>
      <c r="BV50" s="12" t="n">
        <v>132287</v>
      </c>
      <c r="BW50" s="12" t="n">
        <v>1083967</v>
      </c>
      <c r="BX50" s="12" t="n">
        <v>471778</v>
      </c>
      <c r="BY50" s="12" t="n">
        <v>43802</v>
      </c>
      <c r="BZ50" s="12" t="n">
        <v>34881</v>
      </c>
      <c r="CA50" s="12" t="n">
        <v>113881</v>
      </c>
      <c r="CB50" s="12" t="n">
        <v>83855</v>
      </c>
      <c r="CC50" s="12" t="n">
        <v>748197</v>
      </c>
      <c r="CD50" s="9" t="n">
        <v>240933</v>
      </c>
      <c r="CE50" s="9" t="n">
        <v>217326</v>
      </c>
      <c r="CF50" s="9" t="n">
        <v>219472</v>
      </c>
      <c r="CG50" s="9" t="n">
        <v>205063</v>
      </c>
      <c r="CH50" s="9" t="n">
        <v>193031</v>
      </c>
      <c r="CI50" s="9" t="n">
        <v>184823</v>
      </c>
      <c r="CJ50" s="9" t="n">
        <v>173422</v>
      </c>
      <c r="CK50" s="9" t="n">
        <v>164402</v>
      </c>
      <c r="CL50" s="9" t="n">
        <v>114293</v>
      </c>
      <c r="CM50" s="9" t="n">
        <v>104581</v>
      </c>
      <c r="CN50" s="9" t="n">
        <v>106215</v>
      </c>
      <c r="CO50" s="9" t="n">
        <v>99875</v>
      </c>
      <c r="CP50" s="9" t="n">
        <v>94136</v>
      </c>
      <c r="CQ50" s="9" t="n">
        <v>90083</v>
      </c>
      <c r="CR50" s="9" t="n">
        <v>84581</v>
      </c>
      <c r="CS50" s="9" t="n">
        <v>79524</v>
      </c>
      <c r="CT50" s="9" t="n">
        <v>637</v>
      </c>
      <c r="CU50" s="9" t="n">
        <v>689</v>
      </c>
      <c r="CV50" s="9" t="n">
        <v>853</v>
      </c>
      <c r="CW50" s="9" t="n">
        <v>753</v>
      </c>
      <c r="CX50" s="9" t="n">
        <v>676</v>
      </c>
      <c r="CY50" s="9" t="n">
        <v>469</v>
      </c>
      <c r="CZ50" s="9" t="n">
        <v>453</v>
      </c>
      <c r="DA50" s="9" t="n">
        <v>382</v>
      </c>
      <c r="DB50" s="9" t="n">
        <v>394</v>
      </c>
      <c r="DC50" s="9" t="n">
        <v>456</v>
      </c>
      <c r="DD50" s="9" t="n">
        <v>591</v>
      </c>
      <c r="DE50" s="9" t="n">
        <v>526</v>
      </c>
      <c r="DF50" s="9" t="n">
        <v>501</v>
      </c>
      <c r="DG50" s="9" t="n">
        <v>332</v>
      </c>
      <c r="DH50" s="9" t="n">
        <v>282</v>
      </c>
      <c r="DI50" s="9" t="n">
        <v>279</v>
      </c>
      <c r="DJ50" s="9" t="n">
        <v>288063</v>
      </c>
      <c r="DK50" s="9" t="n">
        <v>141212</v>
      </c>
      <c r="DL50" s="9" t="n">
        <v>129341</v>
      </c>
      <c r="DM50" s="9" t="n">
        <v>62836</v>
      </c>
      <c r="DN50" s="9" t="n">
        <v>35470</v>
      </c>
      <c r="DO50" s="9" t="n">
        <v>17805</v>
      </c>
      <c r="DP50" s="9" t="n">
        <v>19785</v>
      </c>
      <c r="DQ50" s="9" t="n">
        <v>9981</v>
      </c>
      <c r="DR50" s="9" t="n">
        <v>274361</v>
      </c>
      <c r="DS50" s="9" t="n">
        <v>130384</v>
      </c>
      <c r="DT50" s="9" t="n">
        <v>97883</v>
      </c>
      <c r="DU50" s="9" t="n">
        <v>46708</v>
      </c>
      <c r="DV50" s="9" t="n">
        <v>148256</v>
      </c>
      <c r="DW50" s="9" t="n">
        <v>70592</v>
      </c>
      <c r="DX50" s="9" t="n">
        <v>38426</v>
      </c>
      <c r="DY50" s="9" t="n">
        <v>18455</v>
      </c>
      <c r="DZ50" s="9" t="n">
        <v>18756</v>
      </c>
      <c r="EA50" s="9" t="n">
        <v>9803</v>
      </c>
      <c r="EB50" s="9" t="n">
        <v>9874</v>
      </c>
      <c r="EC50" s="9" t="n">
        <v>6146</v>
      </c>
      <c r="ED50" s="9" t="n">
        <v>2091</v>
      </c>
      <c r="EE50" s="9" t="n">
        <v>9036</v>
      </c>
      <c r="EF50" s="9" t="n">
        <v>5823</v>
      </c>
      <c r="EG50" s="9" t="n">
        <v>4182</v>
      </c>
      <c r="EH50" s="9" t="n">
        <v>905955</v>
      </c>
      <c r="EI50" s="9" t="n">
        <v>96904</v>
      </c>
      <c r="EJ50" s="9" t="n">
        <v>49083</v>
      </c>
      <c r="EK50" s="9" t="n">
        <v>226631</v>
      </c>
      <c r="EL50" s="9" t="n">
        <v>206619</v>
      </c>
      <c r="EM50" s="9" t="n">
        <v>7601</v>
      </c>
      <c r="EN50" s="9" t="n">
        <v>17999</v>
      </c>
      <c r="EO50" s="9" t="n">
        <v>26543</v>
      </c>
      <c r="EP50" s="9" t="n">
        <v>642</v>
      </c>
      <c r="EQ50" s="9" t="n">
        <v>5932</v>
      </c>
      <c r="ER50" s="9" t="n">
        <v>3991</v>
      </c>
      <c r="ES50" s="9" t="n">
        <v>1770</v>
      </c>
      <c r="ET50" s="9" t="n">
        <v>1303</v>
      </c>
      <c r="EU50" s="9" t="n">
        <v>671</v>
      </c>
      <c r="EV50" s="9" t="n">
        <v>986</v>
      </c>
      <c r="EW50" s="9" t="n">
        <v>3526</v>
      </c>
      <c r="EX50" s="9" t="n">
        <v>427</v>
      </c>
      <c r="EY50" s="9" t="n">
        <v>0</v>
      </c>
      <c r="EZ50" s="9" t="n">
        <v>0</v>
      </c>
      <c r="FA50" s="9" t="n">
        <v>0</v>
      </c>
      <c r="FB50" s="9" t="n">
        <v>69</v>
      </c>
      <c r="FC50" s="9" t="n">
        <v>0</v>
      </c>
      <c r="FD50" s="9" t="n">
        <v>0</v>
      </c>
      <c r="FE50" s="9" t="n">
        <v>0</v>
      </c>
      <c r="FF50" s="9" t="n">
        <v>0</v>
      </c>
      <c r="FG50" s="61" t="n">
        <v>109.366930843645</v>
      </c>
      <c r="FH50" s="61" t="n">
        <v>87.7822939585818</v>
      </c>
      <c r="FI50" s="62" t="n">
        <v>91.2105193406753</v>
      </c>
      <c r="FJ50" s="61" t="n">
        <v>64.344571480723</v>
      </c>
      <c r="FK50" s="63" t="n">
        <v>75.95</v>
      </c>
    </row>
    <row r="51" customFormat="false" ht="12.75" hidden="false" customHeight="false" outlineLevel="0" collapsed="false">
      <c r="A51" s="9" t="n">
        <v>19</v>
      </c>
      <c r="B51" s="9" t="s">
        <v>49</v>
      </c>
      <c r="C51" s="9" t="s">
        <v>84</v>
      </c>
      <c r="D51" s="12" t="n">
        <v>6555776</v>
      </c>
      <c r="E51" s="12" t="n">
        <v>10596</v>
      </c>
      <c r="F51" s="12" t="n">
        <v>115644</v>
      </c>
      <c r="G51" s="12" t="n">
        <v>328610</v>
      </c>
      <c r="H51" s="12" t="n">
        <v>4314347</v>
      </c>
      <c r="I51" s="12" t="n">
        <v>0</v>
      </c>
      <c r="J51" s="12" t="n">
        <v>600121</v>
      </c>
      <c r="K51" s="12" t="n">
        <v>149010</v>
      </c>
      <c r="L51" s="12" t="n">
        <v>169269</v>
      </c>
      <c r="M51" s="12" t="n">
        <v>81769</v>
      </c>
      <c r="N51" s="12" t="n">
        <v>631167</v>
      </c>
      <c r="O51" s="12" t="n">
        <v>1219</v>
      </c>
      <c r="P51" s="12" t="n">
        <v>5609584</v>
      </c>
      <c r="Q51" s="12" t="n">
        <v>7596</v>
      </c>
      <c r="R51" s="12" t="n">
        <v>74720</v>
      </c>
      <c r="S51" s="12" t="n">
        <v>293557</v>
      </c>
      <c r="T51" s="12" t="n">
        <v>3518579</v>
      </c>
      <c r="U51" s="12" t="n">
        <v>0</v>
      </c>
      <c r="V51" s="12" t="n">
        <v>424772</v>
      </c>
      <c r="W51" s="12" t="n">
        <v>103907</v>
      </c>
      <c r="X51" s="12" t="n">
        <v>70464</v>
      </c>
      <c r="Y51" s="12" t="n">
        <v>57505</v>
      </c>
      <c r="Z51" s="12" t="n">
        <v>401600</v>
      </c>
      <c r="AA51" s="12" t="n">
        <v>895</v>
      </c>
      <c r="AB51" s="12" t="n">
        <v>191315</v>
      </c>
      <c r="AC51" s="12" t="n">
        <v>5</v>
      </c>
      <c r="AD51" s="12" t="n">
        <v>581</v>
      </c>
      <c r="AE51" s="12" t="n">
        <v>1976</v>
      </c>
      <c r="AF51" s="12" t="n">
        <v>670</v>
      </c>
      <c r="AG51" s="12" t="n">
        <v>194547</v>
      </c>
      <c r="AH51" s="12" t="n">
        <v>308411</v>
      </c>
      <c r="AI51" s="12" t="n">
        <v>67817</v>
      </c>
      <c r="AJ51" s="12" t="n">
        <v>41552</v>
      </c>
      <c r="AK51" s="12" t="n">
        <v>15724</v>
      </c>
      <c r="AL51" s="12" t="n">
        <v>9572</v>
      </c>
      <c r="AM51" s="12" t="n">
        <v>444295</v>
      </c>
      <c r="AN51" s="12" t="n">
        <v>359303</v>
      </c>
      <c r="AO51" s="12" t="n">
        <v>71053</v>
      </c>
      <c r="AP51" s="12" t="n">
        <v>35855</v>
      </c>
      <c r="AQ51" s="12" t="n">
        <v>18283</v>
      </c>
      <c r="AR51" s="12" t="n">
        <v>9431</v>
      </c>
      <c r="AS51" s="12" t="n">
        <v>495144</v>
      </c>
      <c r="AT51" s="12" t="n">
        <v>3518969</v>
      </c>
      <c r="AU51" s="12" t="n">
        <v>71849</v>
      </c>
      <c r="AV51" s="12" t="n">
        <v>140075</v>
      </c>
      <c r="AW51" s="12" t="n">
        <v>232662</v>
      </c>
      <c r="AX51" s="12" t="n">
        <v>2454604</v>
      </c>
      <c r="AY51" s="12" t="n">
        <v>6418691</v>
      </c>
      <c r="AZ51" s="12" t="n">
        <v>95.48</v>
      </c>
      <c r="BA51" s="12" t="n">
        <v>95.63</v>
      </c>
      <c r="BB51" s="12" t="n">
        <v>84.89</v>
      </c>
      <c r="BC51" s="12" t="n">
        <v>84.41</v>
      </c>
      <c r="BD51" s="12" t="n">
        <v>46.7</v>
      </c>
      <c r="BE51" s="12" t="n">
        <v>46.03</v>
      </c>
      <c r="BF51" s="12" t="n">
        <v>24.5</v>
      </c>
      <c r="BG51" s="12" t="n">
        <v>21.12</v>
      </c>
      <c r="BH51" s="12" t="n">
        <v>69.88</v>
      </c>
      <c r="BI51" s="12" t="n">
        <v>129416</v>
      </c>
      <c r="BJ51" s="12" t="n">
        <v>6720948</v>
      </c>
      <c r="BK51" s="12" t="n">
        <v>2848984</v>
      </c>
      <c r="BL51" s="12" t="n">
        <v>153877</v>
      </c>
      <c r="BM51" s="12" t="n">
        <v>0</v>
      </c>
      <c r="BN51" s="12" t="n">
        <v>0</v>
      </c>
      <c r="BO51" s="12" t="n">
        <v>233</v>
      </c>
      <c r="BP51" s="12" t="n">
        <v>433</v>
      </c>
      <c r="BQ51" s="12" t="n">
        <v>154543</v>
      </c>
      <c r="BR51" s="12" t="n">
        <v>6836309</v>
      </c>
      <c r="BS51" s="12" t="n">
        <v>15671</v>
      </c>
      <c r="BT51" s="12" t="n">
        <v>150668</v>
      </c>
      <c r="BU51" s="12" t="n">
        <v>385143</v>
      </c>
      <c r="BV51" s="12" t="n">
        <v>4155174</v>
      </c>
      <c r="BW51" s="12" t="n">
        <v>11542965</v>
      </c>
      <c r="BX51" s="12" t="n">
        <v>3718782</v>
      </c>
      <c r="BY51" s="12" t="n">
        <v>76145</v>
      </c>
      <c r="BZ51" s="12" t="n">
        <v>136235</v>
      </c>
      <c r="CA51" s="12" t="n">
        <v>266934</v>
      </c>
      <c r="CB51" s="12" t="n">
        <v>2336877</v>
      </c>
      <c r="CC51" s="12" t="n">
        <v>6534973</v>
      </c>
      <c r="CD51" s="9" t="n">
        <v>2219350</v>
      </c>
      <c r="CE51" s="9" t="n">
        <v>1746339</v>
      </c>
      <c r="CF51" s="9" t="n">
        <v>1659352</v>
      </c>
      <c r="CG51" s="9" t="n">
        <v>1636964</v>
      </c>
      <c r="CH51" s="9" t="n">
        <v>1751008</v>
      </c>
      <c r="CI51" s="9" t="n">
        <v>1472688</v>
      </c>
      <c r="CJ51" s="9" t="n">
        <v>1322725</v>
      </c>
      <c r="CK51" s="9" t="n">
        <v>1149102</v>
      </c>
      <c r="CL51" s="9" t="n">
        <v>1075284</v>
      </c>
      <c r="CM51" s="9" t="n">
        <v>855186</v>
      </c>
      <c r="CN51" s="9" t="n">
        <v>819921</v>
      </c>
      <c r="CO51" s="9" t="n">
        <v>812690</v>
      </c>
      <c r="CP51" s="9" t="n">
        <v>873406</v>
      </c>
      <c r="CQ51" s="9" t="n">
        <v>737390</v>
      </c>
      <c r="CR51" s="9" t="n">
        <v>664174</v>
      </c>
      <c r="CS51" s="9" t="n">
        <v>580640</v>
      </c>
      <c r="CT51" s="9" t="n">
        <v>14153</v>
      </c>
      <c r="CU51" s="9" t="n">
        <v>9797</v>
      </c>
      <c r="CV51" s="9" t="n">
        <v>9442</v>
      </c>
      <c r="CW51" s="9" t="n">
        <v>9409</v>
      </c>
      <c r="CX51" s="9" t="n">
        <v>7637</v>
      </c>
      <c r="CY51" s="9" t="n">
        <v>6543</v>
      </c>
      <c r="CZ51" s="9" t="n">
        <v>5860</v>
      </c>
      <c r="DA51" s="9" t="n">
        <v>5173</v>
      </c>
      <c r="DB51" s="9" t="n">
        <v>9434</v>
      </c>
      <c r="DC51" s="9" t="n">
        <v>7133</v>
      </c>
      <c r="DD51" s="9" t="n">
        <v>7054</v>
      </c>
      <c r="DE51" s="9" t="n">
        <v>6848</v>
      </c>
      <c r="DF51" s="9" t="n">
        <v>5858</v>
      </c>
      <c r="DG51" s="9" t="n">
        <v>5102</v>
      </c>
      <c r="DH51" s="9" t="n">
        <v>4493</v>
      </c>
      <c r="DI51" s="9" t="n">
        <v>4026</v>
      </c>
      <c r="DJ51" s="9" t="n">
        <v>2448292</v>
      </c>
      <c r="DK51" s="9" t="n">
        <v>1198108</v>
      </c>
      <c r="DL51" s="9" t="n">
        <v>1098196</v>
      </c>
      <c r="DM51" s="9" t="n">
        <v>534804</v>
      </c>
      <c r="DN51" s="9" t="n">
        <v>607482</v>
      </c>
      <c r="DO51" s="9" t="n">
        <v>296082</v>
      </c>
      <c r="DP51" s="9" t="n">
        <v>206941</v>
      </c>
      <c r="DQ51" s="9" t="n">
        <v>96803</v>
      </c>
      <c r="DR51" s="9" t="n">
        <v>420855</v>
      </c>
      <c r="DS51" s="9" t="n">
        <v>203647</v>
      </c>
      <c r="DT51" s="9" t="n">
        <v>346385</v>
      </c>
      <c r="DU51" s="9" t="n">
        <v>164263</v>
      </c>
      <c r="DV51" s="9" t="n">
        <v>2549000</v>
      </c>
      <c r="DW51" s="9" t="n">
        <v>1273141</v>
      </c>
      <c r="DX51" s="9" t="n">
        <v>792171</v>
      </c>
      <c r="DY51" s="9" t="n">
        <v>434096</v>
      </c>
      <c r="DZ51" s="9" t="n">
        <v>413497</v>
      </c>
      <c r="EA51" s="9" t="n">
        <v>128246</v>
      </c>
      <c r="EB51" s="9" t="n">
        <v>90857</v>
      </c>
      <c r="EC51" s="9" t="n">
        <v>103624</v>
      </c>
      <c r="ED51" s="9" t="n">
        <v>350637</v>
      </c>
      <c r="EE51" s="9" t="n">
        <v>218410</v>
      </c>
      <c r="EF51" s="9" t="n">
        <v>200545</v>
      </c>
      <c r="EG51" s="9" t="n">
        <v>165578</v>
      </c>
      <c r="EH51" s="9" t="n">
        <v>6549959</v>
      </c>
      <c r="EI51" s="9" t="n">
        <v>72942</v>
      </c>
      <c r="EJ51" s="9" t="n">
        <v>162962</v>
      </c>
      <c r="EK51" s="9" t="n">
        <v>360790</v>
      </c>
      <c r="EL51" s="9" t="n">
        <v>4632593</v>
      </c>
      <c r="EM51" s="9" t="n">
        <v>247531</v>
      </c>
      <c r="EN51" s="9" t="n">
        <v>19569</v>
      </c>
      <c r="EO51" s="9" t="n">
        <v>14112</v>
      </c>
      <c r="EP51" s="9" t="n">
        <v>21715</v>
      </c>
      <c r="EQ51" s="9" t="n">
        <v>161588</v>
      </c>
      <c r="ER51" s="9" t="n">
        <v>59965</v>
      </c>
      <c r="ES51" s="9" t="n">
        <v>40374</v>
      </c>
      <c r="ET51" s="9" t="n">
        <v>86329</v>
      </c>
      <c r="EU51" s="9" t="n">
        <v>7782</v>
      </c>
      <c r="EV51" s="9" t="n">
        <v>36636</v>
      </c>
      <c r="EW51" s="9" t="n">
        <v>93912</v>
      </c>
      <c r="EX51" s="9" t="n">
        <v>9810</v>
      </c>
      <c r="EY51" s="9" t="n">
        <v>6335</v>
      </c>
      <c r="EZ51" s="9" t="n">
        <v>4981</v>
      </c>
      <c r="FA51" s="9" t="n">
        <v>37901</v>
      </c>
      <c r="FB51" s="9" t="n">
        <v>59036</v>
      </c>
      <c r="FC51" s="9" t="n">
        <v>878</v>
      </c>
      <c r="FD51" s="9" t="n">
        <v>1087</v>
      </c>
      <c r="FE51" s="9" t="n">
        <v>4743</v>
      </c>
      <c r="FF51" s="9" t="n">
        <v>13615</v>
      </c>
      <c r="FG51" s="61" t="n">
        <v>113.326515059404</v>
      </c>
      <c r="FH51" s="61" t="n">
        <v>75.5431058488087</v>
      </c>
      <c r="FI51" s="62" t="n">
        <v>84.5068855199011</v>
      </c>
      <c r="FJ51" s="61" t="n">
        <v>54.5621204922071</v>
      </c>
      <c r="FK51" s="63" t="s">
        <v>680</v>
      </c>
    </row>
  </sheetData>
  <mergeCells count="63">
    <mergeCell ref="D1:F1"/>
    <mergeCell ref="A2:B2"/>
    <mergeCell ref="D2:E2"/>
    <mergeCell ref="A3:B3"/>
    <mergeCell ref="D3:E3"/>
    <mergeCell ref="A4:B4"/>
    <mergeCell ref="D4:F4"/>
    <mergeCell ref="A5:B5"/>
    <mergeCell ref="D5:F5"/>
    <mergeCell ref="A6:B6"/>
    <mergeCell ref="D6:E6"/>
    <mergeCell ref="A7:B7"/>
    <mergeCell ref="A8:B8"/>
    <mergeCell ref="D8:E8"/>
    <mergeCell ref="A9:B9"/>
    <mergeCell ref="A10:B10"/>
    <mergeCell ref="AZ13:BG13"/>
    <mergeCell ref="BH13:BH15"/>
    <mergeCell ref="BI13:BI15"/>
    <mergeCell ref="BJ13:BK14"/>
    <mergeCell ref="CD13:CS13"/>
    <mergeCell ref="CT13:DI13"/>
    <mergeCell ref="DJ13:DM13"/>
    <mergeCell ref="DN13:DQ13"/>
    <mergeCell ref="DR13:DU13"/>
    <mergeCell ref="DV13:DY13"/>
    <mergeCell ref="EH13:FF13"/>
    <mergeCell ref="D14:I14"/>
    <mergeCell ref="J14:O14"/>
    <mergeCell ref="P14:U14"/>
    <mergeCell ref="V14:AA14"/>
    <mergeCell ref="AB14:AG14"/>
    <mergeCell ref="AH14:AM14"/>
    <mergeCell ref="AN14:AS14"/>
    <mergeCell ref="AT14:AY14"/>
    <mergeCell ref="AZ14:BA14"/>
    <mergeCell ref="BB14:BC14"/>
    <mergeCell ref="BD14:BE14"/>
    <mergeCell ref="BF14:BG14"/>
    <mergeCell ref="BL14:BQ14"/>
    <mergeCell ref="BR14:BW14"/>
    <mergeCell ref="BX14:CC14"/>
    <mergeCell ref="CD14:CK14"/>
    <mergeCell ref="CL14:CS14"/>
    <mergeCell ref="CT14:DA14"/>
    <mergeCell ref="DB14:DI14"/>
    <mergeCell ref="DJ14:DK14"/>
    <mergeCell ref="DL14:DM14"/>
    <mergeCell ref="DN14:DO14"/>
    <mergeCell ref="DP14:DQ14"/>
    <mergeCell ref="DR14:DS14"/>
    <mergeCell ref="DT14:DU14"/>
    <mergeCell ref="DV14:DW14"/>
    <mergeCell ref="DX14:DY14"/>
    <mergeCell ref="DZ14:EG14"/>
    <mergeCell ref="EH14:EL14"/>
    <mergeCell ref="EM14:EQ14"/>
    <mergeCell ref="ER14:EV14"/>
    <mergeCell ref="EW14:FA14"/>
    <mergeCell ref="FB14:FF14"/>
    <mergeCell ref="FG14:FH14"/>
    <mergeCell ref="FI14:FJ14"/>
    <mergeCell ref="FK14:FK15"/>
  </mergeCells>
  <hyperlinks>
    <hyperlink ref="D1" location="Transition_Rate_Primary_to_Upper_Primary" display="Transition Rate Primary to Upper Primary"/>
    <hyperlink ref="G1" location="Muslim_Enrolment" display="Muslim Enrolment"/>
    <hyperlink ref="A2" location="Enrolment_in_Government_School" display="Enrolment in Government Schools"/>
    <hyperlink ref="D2" location="Enrolment_in_Pre_Primary" display="Enrolment in Pre-Primary"/>
    <hyperlink ref="G2" location="Repeters" display="Repeters"/>
    <hyperlink ref="A3" location="Enrolment_in_Private_School" display="Enrolment in Private Schools"/>
    <hyperlink ref="D3" location="Total_Grossness" display="Total Grossness"/>
    <hyperlink ref="G3" location="Enrolment_by_Medium_of_Instruction" display="Enrolment by Medium of Instruction"/>
    <hyperlink ref="A4" location="Enrolment_in_Government_Schools___Rural" display="Enrolment in Government Schools : Rural"/>
    <hyperlink ref="D4" location="Percentage__Enrolment_in_single_teacher_Schools" display="Enrolment in single-teacher Schools(2007-08)"/>
    <hyperlink ref="G4" location="GER" display="GER"/>
    <hyperlink ref="A5" location="Enrolment_in_Private_Schools___Rural" display="Enrolment in Private Schools : Rural"/>
    <hyperlink ref="D5" location="Percentage_Enrolment_in_Government_School" display="Percentage Enrolment in Government School(2007-08)"/>
    <hyperlink ref="G5" location="NER" display="NER"/>
    <hyperlink ref="A6" location="Enrolment_in_Single_Teacher_Schools" display="Enrolment in Single Teacher Schools"/>
    <hyperlink ref="D6" location="Percentage_Girls_Enrolment" display="Girls Enrolment(2007-08)"/>
    <hyperlink ref="G6" location="Retention_Rate_Primary" display="Retention Rate Primary"/>
    <hyperlink ref="A7" location="Enrolment_in_Schools_Without_Building" display="Enrolment in Schools Without Building"/>
    <hyperlink ref="D7" location="Enrolment!A1" display="Enrolment"/>
    <hyperlink ref="A8" location="Enrolment_in_Schools_Without_Blackboard" display="Enrolment in Schools Without Blackboard"/>
    <hyperlink ref="D8" location="Enrolment_with_Disability" display="Enrolment with Disability"/>
    <hyperlink ref="A9" location="Girls_Enrolment" display="Girls Enrolment"/>
    <hyperlink ref="D9" location="SC_Enrolment" display="SC Enrolment"/>
    <hyperlink ref="A10" location="Examination_Result" display="Examination Result"/>
    <hyperlink ref="D10" location="ST_Enrolment" display="ST Enrolment"/>
    <hyperlink ref="D11" location="OBC_Enrolment" display="OBC_Enrolme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:A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85"/>
    <col collapsed="false" customWidth="true" hidden="false" outlineLevel="0" max="3" min="3" style="0" width="29.56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9.28"/>
    <col collapsed="false" customWidth="true" hidden="false" outlineLevel="0" max="7" min="7" style="0" width="14.56"/>
    <col collapsed="false" customWidth="true" hidden="false" outlineLevel="0" max="8" min="8" style="0" width="15.85"/>
    <col collapsed="false" customWidth="true" hidden="false" outlineLevel="0" max="9" min="9" style="0" width="16.42"/>
    <col collapsed="false" customWidth="true" hidden="false" outlineLevel="0" max="10" min="10" style="0" width="15.41"/>
    <col collapsed="false" customWidth="true" hidden="false" outlineLevel="0" max="11" min="11" style="0" width="15.56"/>
    <col collapsed="false" customWidth="true" hidden="false" outlineLevel="0" max="12" min="12" style="0" width="18.7"/>
    <col collapsed="false" customWidth="true" hidden="false" outlineLevel="0" max="13" min="13" style="0" width="16.84"/>
    <col collapsed="false" customWidth="true" hidden="false" outlineLevel="0" max="14" min="14" style="0" width="17.56"/>
    <col collapsed="false" customWidth="true" hidden="false" outlineLevel="0" max="15" min="15" style="0" width="13.41"/>
    <col collapsed="false" customWidth="true" hidden="false" outlineLevel="0" max="16" min="16" style="0" width="11.13"/>
    <col collapsed="false" customWidth="true" hidden="false" outlineLevel="0" max="17" min="17" style="0" width="16.56"/>
    <col collapsed="false" customWidth="true" hidden="false" outlineLevel="0" max="18" min="18" style="0" width="16.7"/>
    <col collapsed="false" customWidth="true" hidden="false" outlineLevel="0" max="19" min="19" style="0" width="15.13"/>
    <col collapsed="false" customWidth="true" hidden="false" outlineLevel="0" max="20" min="20" style="0" width="16.28"/>
    <col collapsed="false" customWidth="true" hidden="false" outlineLevel="0" max="27" min="21" style="0" width="13.56"/>
    <col collapsed="false" customWidth="true" hidden="false" outlineLevel="0" max="28" min="28" style="0" width="11.56"/>
    <col collapsed="false" customWidth="true" hidden="false" outlineLevel="0" max="29" min="29" style="0" width="13.99"/>
    <col collapsed="false" customWidth="true" hidden="false" outlineLevel="0" max="30" min="30" style="0" width="17.56"/>
    <col collapsed="false" customWidth="true" hidden="false" outlineLevel="0" max="31" min="31" style="0" width="13.99"/>
    <col collapsed="false" customWidth="true" hidden="false" outlineLevel="0" max="32" min="32" style="0" width="16.7"/>
    <col collapsed="false" customWidth="true" hidden="false" outlineLevel="0" max="34" min="34" style="0" width="12.85"/>
    <col collapsed="false" customWidth="true" hidden="false" outlineLevel="0" max="35" min="35" style="0" width="15.41"/>
    <col collapsed="false" customWidth="true" hidden="false" outlineLevel="0" max="36" min="36" style="0" width="14.56"/>
    <col collapsed="false" customWidth="true" hidden="false" outlineLevel="0" max="37" min="37" style="0" width="12.42"/>
    <col collapsed="false" customWidth="true" hidden="false" outlineLevel="0" max="38" min="38" style="0" width="14.56"/>
    <col collapsed="false" customWidth="true" hidden="false" outlineLevel="0" max="39" min="39" style="0" width="12.7"/>
    <col collapsed="false" customWidth="true" hidden="false" outlineLevel="0" max="40" min="40" style="0" width="11.7"/>
    <col collapsed="false" customWidth="true" hidden="false" outlineLevel="0" max="41" min="41" style="0" width="13.56"/>
    <col collapsed="false" customWidth="true" hidden="false" outlineLevel="0" max="42" min="42" style="0" width="15.7"/>
    <col collapsed="false" customWidth="true" hidden="false" outlineLevel="0" max="43" min="43" style="0" width="14.85"/>
    <col collapsed="false" customWidth="true" hidden="false" outlineLevel="0" max="44" min="44" style="0" width="14.99"/>
    <col collapsed="false" customWidth="true" hidden="false" outlineLevel="0" max="45" min="45" style="0" width="12.42"/>
    <col collapsed="false" customWidth="true" hidden="false" outlineLevel="0" max="47" min="47" style="0" width="17.14"/>
    <col collapsed="false" customWidth="true" hidden="false" outlineLevel="0" max="48" min="48" style="0" width="19.28"/>
    <col collapsed="false" customWidth="true" hidden="false" outlineLevel="0" max="49" min="49" style="0" width="15.56"/>
    <col collapsed="false" customWidth="true" hidden="false" outlineLevel="0" max="50" min="50" style="0" width="18.7"/>
    <col collapsed="false" customWidth="true" hidden="false" outlineLevel="0" max="51" min="51" style="0" width="16.99"/>
    <col collapsed="false" customWidth="true" hidden="false" outlineLevel="0" max="52" min="52" style="0" width="15.99"/>
    <col collapsed="false" customWidth="true" hidden="false" outlineLevel="0" max="53" min="53" style="0" width="16.7"/>
    <col collapsed="false" customWidth="true" hidden="false" outlineLevel="0" max="54" min="54" style="0" width="20.99"/>
    <col collapsed="false" customWidth="true" hidden="false" outlineLevel="0" max="55" min="55" style="0" width="13.14"/>
    <col collapsed="false" customWidth="true" hidden="false" outlineLevel="0" max="56" min="56" style="0" width="16.99"/>
    <col collapsed="false" customWidth="true" hidden="false" outlineLevel="0" max="57" min="57" style="0" width="13.99"/>
    <col collapsed="false" customWidth="true" hidden="false" outlineLevel="0" max="58" min="58" style="0" width="12.42"/>
    <col collapsed="false" customWidth="true" hidden="false" outlineLevel="0" max="59" min="59" style="0" width="14.41"/>
    <col collapsed="false" customWidth="true" hidden="false" outlineLevel="0" max="60" min="60" style="0" width="16.42"/>
    <col collapsed="false" customWidth="true" hidden="false" outlineLevel="0" max="61" min="61" style="0" width="15.41"/>
    <col collapsed="false" customWidth="true" hidden="false" outlineLevel="0" max="62" min="62" style="0" width="18.85"/>
    <col collapsed="false" customWidth="true" hidden="false" outlineLevel="0" max="63" min="63" style="0" width="12.99"/>
    <col collapsed="false" customWidth="true" hidden="false" outlineLevel="0" max="65" min="65" style="0" width="15.41"/>
    <col collapsed="false" customWidth="true" hidden="false" outlineLevel="0" max="66" min="66" style="0" width="15.7"/>
    <col collapsed="false" customWidth="true" hidden="false" outlineLevel="0" max="67" min="67" style="0" width="13.28"/>
    <col collapsed="false" customWidth="true" hidden="false" outlineLevel="0" max="68" min="68" style="0" width="15.28"/>
    <col collapsed="false" customWidth="true" hidden="false" outlineLevel="0" max="69" min="69" style="0" width="13.7"/>
    <col collapsed="false" customWidth="true" hidden="false" outlineLevel="0" max="71" min="71" style="0" width="13.85"/>
    <col collapsed="false" customWidth="true" hidden="false" outlineLevel="0" max="72" min="72" style="0" width="16.99"/>
    <col collapsed="false" customWidth="true" hidden="false" outlineLevel="0" max="73" min="73" style="0" width="13.99"/>
    <col collapsed="false" customWidth="true" hidden="false" outlineLevel="0" max="74" min="74" style="0" width="18.7"/>
    <col collapsed="false" customWidth="true" hidden="false" outlineLevel="0" max="75" min="75" style="0" width="15.85"/>
    <col collapsed="false" customWidth="true" hidden="false" outlineLevel="0" max="77" min="77" style="0" width="14.56"/>
    <col collapsed="false" customWidth="true" hidden="false" outlineLevel="0" max="78" min="78" style="0" width="20.41"/>
    <col collapsed="false" customWidth="true" hidden="false" outlineLevel="0" max="79" min="79" style="0" width="16.42"/>
    <col collapsed="false" customWidth="true" hidden="false" outlineLevel="0" max="80" min="80" style="0" width="17.14"/>
    <col collapsed="false" customWidth="true" hidden="false" outlineLevel="0" max="81" min="81" style="0" width="13.14"/>
    <col collapsed="false" customWidth="true" hidden="false" outlineLevel="0" max="82" min="82" style="0" width="12.7"/>
    <col collapsed="false" customWidth="true" hidden="false" outlineLevel="0" max="83" min="83" style="0" width="11.85"/>
    <col collapsed="false" customWidth="true" hidden="false" outlineLevel="0" max="84" min="84" style="0" width="10.85"/>
    <col collapsed="false" customWidth="true" hidden="false" outlineLevel="0" max="86" min="86" style="0" width="11.56"/>
    <col collapsed="false" customWidth="true" hidden="false" outlineLevel="0" max="89" min="89" style="0" width="13.7"/>
    <col collapsed="false" customWidth="true" hidden="false" outlineLevel="0" max="91" min="91" style="0" width="13.99"/>
    <col collapsed="false" customWidth="true" hidden="false" outlineLevel="0" max="92" min="92" style="0" width="18.85"/>
    <col collapsed="false" customWidth="true" hidden="false" outlineLevel="0" max="93" min="93" style="0" width="12.85"/>
    <col collapsed="false" customWidth="true" hidden="false" outlineLevel="0" max="94" min="94" style="0" width="16.84"/>
    <col collapsed="false" customWidth="true" hidden="false" outlineLevel="0" max="95" min="95" style="0" width="13.99"/>
    <col collapsed="false" customWidth="true" hidden="false" outlineLevel="0" max="97" min="97" style="0" width="16.13"/>
    <col collapsed="false" customWidth="true" hidden="false" outlineLevel="0" max="98" min="98" style="0" width="19.28"/>
    <col collapsed="false" customWidth="true" hidden="false" outlineLevel="0" max="99" min="99" style="0" width="15.85"/>
    <col collapsed="false" customWidth="true" hidden="false" outlineLevel="0" max="100" min="100" style="0" width="16.56"/>
    <col collapsed="false" customWidth="true" hidden="false" outlineLevel="0" max="101" min="101" style="0" width="12.56"/>
    <col collapsed="false" customWidth="true" hidden="false" outlineLevel="0" max="103" min="103" style="0" width="15.85"/>
    <col collapsed="false" customWidth="true" hidden="false" outlineLevel="0" max="104" min="104" style="0" width="20.13"/>
    <col collapsed="false" customWidth="true" hidden="false" outlineLevel="0" max="105" min="105" style="0" width="16.28"/>
    <col collapsed="false" customWidth="true" hidden="false" outlineLevel="0" max="106" min="106" style="0" width="17.85"/>
    <col collapsed="false" customWidth="true" hidden="false" outlineLevel="0" max="107" min="107" style="0" width="15.41"/>
    <col collapsed="false" customWidth="true" hidden="false" outlineLevel="0" max="109" min="109" style="0" width="14.41"/>
    <col collapsed="false" customWidth="true" hidden="false" outlineLevel="0" max="110" min="110" style="0" width="18.14"/>
    <col collapsed="false" customWidth="true" hidden="false" outlineLevel="0" max="111" min="111" style="0" width="13.99"/>
    <col collapsed="false" customWidth="true" hidden="false" outlineLevel="0" max="112" min="112" style="0" width="19.85"/>
    <col collapsed="false" customWidth="true" hidden="false" outlineLevel="0" max="113" min="113" style="0" width="15.56"/>
    <col collapsed="false" customWidth="true" hidden="false" outlineLevel="0" max="115" min="115" style="0" width="16.7"/>
    <col collapsed="false" customWidth="true" hidden="false" outlineLevel="0" max="116" min="116" style="0" width="20.7"/>
    <col collapsed="false" customWidth="true" hidden="false" outlineLevel="0" max="117" min="117" style="0" width="13.99"/>
    <col collapsed="false" customWidth="true" hidden="false" outlineLevel="0" max="118" min="118" style="0" width="16.56"/>
    <col collapsed="false" customWidth="true" hidden="false" outlineLevel="0" max="119" min="119" style="0" width="12.56"/>
    <col collapsed="false" customWidth="true" hidden="false" outlineLevel="0" max="121" min="121" style="0" width="15.28"/>
    <col collapsed="false" customWidth="true" hidden="false" outlineLevel="0" max="122" min="122" style="0" width="18.28"/>
    <col collapsed="false" customWidth="true" hidden="false" outlineLevel="0" max="123" min="123" style="0" width="14.28"/>
    <col collapsed="false" customWidth="true" hidden="false" outlineLevel="0" max="124" min="124" style="0" width="15.13"/>
    <col collapsed="false" customWidth="true" hidden="false" outlineLevel="0" max="125" min="125" style="0" width="15.41"/>
    <col collapsed="false" customWidth="true" hidden="false" outlineLevel="0" max="127" min="127" style="0" width="17.14"/>
    <col collapsed="false" customWidth="true" hidden="false" outlineLevel="0" max="128" min="128" style="0" width="19.41"/>
    <col collapsed="false" customWidth="true" hidden="false" outlineLevel="0" max="129" min="129" style="0" width="13.7"/>
    <col collapsed="false" customWidth="true" hidden="false" outlineLevel="0" max="130" min="130" style="0" width="17.14"/>
    <col collapsed="false" customWidth="true" hidden="false" outlineLevel="0" max="131" min="131" style="0" width="13.99"/>
    <col collapsed="false" customWidth="true" hidden="false" outlineLevel="0" max="133" min="133" style="0" width="17.85"/>
    <col collapsed="false" customWidth="true" hidden="false" outlineLevel="0" max="134" min="134" style="0" width="18.99"/>
    <col collapsed="false" customWidth="true" hidden="false" outlineLevel="0" max="135" min="135" style="0" width="16.13"/>
    <col collapsed="false" customWidth="true" hidden="false" outlineLevel="0" max="136" min="136" style="0" width="18.99"/>
    <col collapsed="false" customWidth="true" hidden="false" outlineLevel="0" max="137" min="137" style="0" width="14.85"/>
    <col collapsed="false" customWidth="true" hidden="false" outlineLevel="0" max="139" min="139" style="0" width="15.85"/>
    <col collapsed="false" customWidth="true" hidden="false" outlineLevel="0" max="140" min="140" style="0" width="20.85"/>
    <col collapsed="false" customWidth="true" hidden="false" outlineLevel="0" max="141" min="141" style="0" width="14.99"/>
    <col collapsed="false" customWidth="true" hidden="false" outlineLevel="0" max="142" min="142" style="0" width="18.14"/>
    <col collapsed="false" customWidth="true" hidden="false" outlineLevel="0" max="143" min="143" style="0" width="15.13"/>
    <col collapsed="false" customWidth="true" hidden="false" outlineLevel="0" max="144" min="144" style="0" width="13.56"/>
    <col collapsed="false" customWidth="true" hidden="false" outlineLevel="0" max="145" min="145" style="0" width="15.99"/>
    <col collapsed="false" customWidth="true" hidden="false" outlineLevel="0" max="146" min="146" style="0" width="20.28"/>
    <col collapsed="false" customWidth="true" hidden="false" outlineLevel="0" max="147" min="147" style="0" width="16.56"/>
    <col collapsed="false" customWidth="true" hidden="false" outlineLevel="0" max="148" min="148" style="0" width="16.7"/>
    <col collapsed="false" customWidth="true" hidden="false" outlineLevel="0" max="149" min="149" style="0" width="13.28"/>
    <col collapsed="false" customWidth="true" hidden="false" outlineLevel="0" max="157" min="157" style="0" width="15.99"/>
    <col collapsed="false" customWidth="true" hidden="false" outlineLevel="0" max="158" min="158" style="0" width="18.99"/>
    <col collapsed="false" customWidth="true" hidden="false" outlineLevel="0" max="160" min="160" style="0" width="16.28"/>
    <col collapsed="false" customWidth="true" hidden="false" outlineLevel="0" max="162" min="162" style="0" width="14.85"/>
    <col collapsed="false" customWidth="true" hidden="false" outlineLevel="0" max="163" min="163" style="0" width="19.14"/>
    <col collapsed="false" customWidth="true" hidden="false" outlineLevel="0" max="165" min="165" style="0" width="14.41"/>
    <col collapsed="false" customWidth="true" hidden="false" outlineLevel="0" max="174" min="174" style="0" width="11.13"/>
  </cols>
  <sheetData>
    <row r="2" customFormat="false" ht="12.75" hidden="false" customHeight="false" outlineLevel="0" collapsed="false">
      <c r="A2" s="13" t="s">
        <v>681</v>
      </c>
      <c r="B2" s="13"/>
      <c r="D2" s="13" t="s">
        <v>682</v>
      </c>
      <c r="E2" s="13"/>
    </row>
    <row r="3" customFormat="false" ht="12.75" hidden="false" customHeight="false" outlineLevel="0" collapsed="false">
      <c r="A3" s="13" t="s">
        <v>683</v>
      </c>
      <c r="B3" s="13"/>
      <c r="D3" s="1" t="s">
        <v>684</v>
      </c>
    </row>
    <row r="4" customFormat="false" ht="12.75" hidden="false" customHeight="false" outlineLevel="0" collapsed="false">
      <c r="A4" s="13" t="s">
        <v>685</v>
      </c>
      <c r="B4" s="13"/>
      <c r="D4" s="13" t="s">
        <v>686</v>
      </c>
      <c r="E4" s="13"/>
    </row>
    <row r="5" customFormat="false" ht="12.75" hidden="false" customHeight="false" outlineLevel="0" collapsed="false">
      <c r="A5" s="1" t="s">
        <v>687</v>
      </c>
      <c r="B5" s="17"/>
      <c r="C5" s="17"/>
      <c r="D5" s="13" t="s">
        <v>688</v>
      </c>
      <c r="E5" s="13"/>
      <c r="G5" s="18"/>
      <c r="EX5" s="0" t="n">
        <v>7582</v>
      </c>
      <c r="EY5" s="0" t="n">
        <v>14134</v>
      </c>
      <c r="EZ5" s="0" t="n">
        <f aca="false">EX5/EY5*100</f>
        <v>53.643696052073</v>
      </c>
    </row>
    <row r="6" customFormat="false" ht="12.75" hidden="false" customHeight="false" outlineLevel="0" collapsed="false">
      <c r="A6" s="1" t="s">
        <v>689</v>
      </c>
      <c r="B6" s="1"/>
      <c r="C6" s="1"/>
      <c r="D6" s="13"/>
      <c r="E6" s="13"/>
      <c r="G6" s="18"/>
    </row>
    <row r="7" customFormat="false" ht="12.75" hidden="false" customHeight="false" outlineLevel="0" collapsed="false">
      <c r="A7" s="1" t="s">
        <v>690</v>
      </c>
      <c r="B7" s="17"/>
      <c r="C7" s="17"/>
      <c r="E7" s="18"/>
      <c r="F7" s="18"/>
      <c r="G7" s="18"/>
      <c r="H7" s="18"/>
    </row>
    <row r="8" customFormat="false" ht="12.75" hidden="false" customHeight="false" outlineLevel="0" collapsed="false">
      <c r="A8" s="1" t="s">
        <v>691</v>
      </c>
      <c r="B8" s="17"/>
      <c r="C8" s="17"/>
      <c r="E8" s="18"/>
      <c r="F8" s="18"/>
      <c r="G8" s="18"/>
      <c r="H8" s="18"/>
    </row>
    <row r="9" customFormat="false" ht="12.75" hidden="false" customHeight="false" outlineLevel="0" collapsed="false">
      <c r="A9" s="1" t="s">
        <v>692</v>
      </c>
      <c r="B9" s="17"/>
      <c r="C9" s="17"/>
      <c r="E9" s="18"/>
      <c r="F9" s="18"/>
      <c r="G9" s="18"/>
      <c r="H9" s="18"/>
      <c r="FD9" s="0" t="n">
        <f aca="false">EZ19/120373</f>
        <v>0.533134506907695</v>
      </c>
    </row>
    <row r="10" customFormat="false" ht="12.75" hidden="false" customHeight="false" outlineLevel="0" collapsed="false">
      <c r="A10" s="1" t="s">
        <v>693</v>
      </c>
      <c r="B10" s="17"/>
      <c r="E10" s="18"/>
      <c r="F10" s="18"/>
      <c r="G10" s="18"/>
      <c r="H10" s="18"/>
    </row>
    <row r="11" customFormat="false" ht="12.75" hidden="false" customHeight="false" outlineLevel="0" collapsed="false">
      <c r="B11" s="17"/>
      <c r="E11" s="18"/>
      <c r="F11" s="18"/>
      <c r="G11" s="18"/>
      <c r="H11" s="18"/>
    </row>
    <row r="12" customFormat="false" ht="12.75" hidden="false" customHeight="false" outlineLevel="0" collapsed="false">
      <c r="C12" s="18"/>
      <c r="E12" s="18"/>
      <c r="F12" s="18"/>
      <c r="G12" s="18"/>
      <c r="H12" s="18"/>
    </row>
    <row r="13" customFormat="false" ht="13.5" hidden="false" customHeight="false" outlineLevel="0" collapsed="false"/>
    <row r="14" customFormat="false" ht="13.5" hidden="false" customHeight="true" outlineLevel="0" collapsed="false">
      <c r="AH14" s="20" t="s">
        <v>690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65" t="s">
        <v>691</v>
      </c>
      <c r="CE14" s="65"/>
      <c r="CF14" s="65"/>
      <c r="CG14" s="65"/>
      <c r="CH14" s="65"/>
      <c r="CI14" s="65"/>
      <c r="CJ14" s="65"/>
      <c r="CK14" s="65"/>
      <c r="CL14" s="20" t="s">
        <v>692</v>
      </c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19" t="s">
        <v>693</v>
      </c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20" t="s">
        <v>682</v>
      </c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19" t="s">
        <v>684</v>
      </c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20" t="s">
        <v>686</v>
      </c>
      <c r="EU14" s="20"/>
      <c r="EV14" s="20"/>
      <c r="EW14" s="20"/>
      <c r="EX14" s="20"/>
      <c r="EY14" s="20"/>
      <c r="EZ14" s="19" t="s">
        <v>688</v>
      </c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</row>
    <row r="15" customFormat="false" ht="13.5" hidden="false" customHeight="true" outlineLevel="0" collapsed="false">
      <c r="D15" s="19" t="s">
        <v>681</v>
      </c>
      <c r="E15" s="19"/>
      <c r="F15" s="19"/>
      <c r="G15" s="19"/>
      <c r="H15" s="19"/>
      <c r="I15" s="19"/>
      <c r="J15" s="20" t="s">
        <v>683</v>
      </c>
      <c r="K15" s="20"/>
      <c r="L15" s="20"/>
      <c r="M15" s="20"/>
      <c r="N15" s="20"/>
      <c r="O15" s="20"/>
      <c r="P15" s="27" t="s">
        <v>694</v>
      </c>
      <c r="Q15" s="27"/>
      <c r="R15" s="27"/>
      <c r="S15" s="27"/>
      <c r="T15" s="27"/>
      <c r="U15" s="27"/>
      <c r="V15" s="20" t="s">
        <v>689</v>
      </c>
      <c r="W15" s="20"/>
      <c r="X15" s="20"/>
      <c r="Y15" s="20"/>
      <c r="Z15" s="20"/>
      <c r="AA15" s="20"/>
      <c r="AB15" s="27" t="s">
        <v>695</v>
      </c>
      <c r="AC15" s="27"/>
      <c r="AD15" s="27"/>
      <c r="AE15" s="27"/>
      <c r="AF15" s="27"/>
      <c r="AG15" s="27"/>
      <c r="AH15" s="38" t="s">
        <v>696</v>
      </c>
      <c r="AI15" s="38"/>
      <c r="AJ15" s="38"/>
      <c r="AK15" s="38"/>
      <c r="AL15" s="38"/>
      <c r="AM15" s="38"/>
      <c r="AN15" s="38" t="s">
        <v>697</v>
      </c>
      <c r="AO15" s="38"/>
      <c r="AP15" s="38"/>
      <c r="AQ15" s="38"/>
      <c r="AR15" s="38"/>
      <c r="AS15" s="38"/>
      <c r="AT15" s="38" t="s">
        <v>698</v>
      </c>
      <c r="AU15" s="38"/>
      <c r="AV15" s="38"/>
      <c r="AW15" s="38"/>
      <c r="AX15" s="38"/>
      <c r="AY15" s="38"/>
      <c r="AZ15" s="38" t="s">
        <v>699</v>
      </c>
      <c r="BA15" s="38"/>
      <c r="BB15" s="38"/>
      <c r="BC15" s="38"/>
      <c r="BD15" s="38"/>
      <c r="BE15" s="38"/>
      <c r="BF15" s="38" t="s">
        <v>700</v>
      </c>
      <c r="BG15" s="38"/>
      <c r="BH15" s="38"/>
      <c r="BI15" s="38"/>
      <c r="BJ15" s="38"/>
      <c r="BK15" s="38"/>
      <c r="BL15" s="38" t="s">
        <v>701</v>
      </c>
      <c r="BM15" s="38"/>
      <c r="BN15" s="38"/>
      <c r="BO15" s="38"/>
      <c r="BP15" s="38"/>
      <c r="BQ15" s="38"/>
      <c r="BR15" s="38" t="s">
        <v>702</v>
      </c>
      <c r="BS15" s="38"/>
      <c r="BT15" s="38"/>
      <c r="BU15" s="38"/>
      <c r="BV15" s="38"/>
      <c r="BW15" s="38"/>
      <c r="BX15" s="38" t="s">
        <v>135</v>
      </c>
      <c r="BY15" s="38"/>
      <c r="BZ15" s="38"/>
      <c r="CA15" s="38"/>
      <c r="CB15" s="38"/>
      <c r="CC15" s="38"/>
      <c r="CD15" s="29" t="s">
        <v>696</v>
      </c>
      <c r="CE15" s="21" t="s">
        <v>703</v>
      </c>
      <c r="CF15" s="21" t="s">
        <v>698</v>
      </c>
      <c r="CG15" s="21" t="s">
        <v>699</v>
      </c>
      <c r="CH15" s="21" t="s">
        <v>700</v>
      </c>
      <c r="CI15" s="21" t="s">
        <v>701</v>
      </c>
      <c r="CJ15" s="21" t="s">
        <v>702</v>
      </c>
      <c r="CK15" s="21" t="s">
        <v>135</v>
      </c>
      <c r="CL15" s="38" t="s">
        <v>704</v>
      </c>
      <c r="CM15" s="38"/>
      <c r="CN15" s="38"/>
      <c r="CO15" s="38"/>
      <c r="CP15" s="38"/>
      <c r="CQ15" s="38"/>
      <c r="CR15" s="38" t="s">
        <v>705</v>
      </c>
      <c r="CS15" s="38"/>
      <c r="CT15" s="38"/>
      <c r="CU15" s="38"/>
      <c r="CV15" s="38"/>
      <c r="CW15" s="38"/>
      <c r="CX15" s="38" t="s">
        <v>706</v>
      </c>
      <c r="CY15" s="38"/>
      <c r="CZ15" s="38"/>
      <c r="DA15" s="38"/>
      <c r="DB15" s="38"/>
      <c r="DC15" s="38"/>
      <c r="DD15" s="39" t="s">
        <v>707</v>
      </c>
      <c r="DE15" s="39"/>
      <c r="DF15" s="39"/>
      <c r="DG15" s="39"/>
      <c r="DH15" s="39"/>
      <c r="DI15" s="39"/>
      <c r="DJ15" s="39" t="s">
        <v>708</v>
      </c>
      <c r="DK15" s="39"/>
      <c r="DL15" s="39"/>
      <c r="DM15" s="39"/>
      <c r="DN15" s="39"/>
      <c r="DO15" s="39"/>
      <c r="DP15" s="39" t="s">
        <v>709</v>
      </c>
      <c r="DQ15" s="39"/>
      <c r="DR15" s="39"/>
      <c r="DS15" s="39"/>
      <c r="DT15" s="39"/>
      <c r="DU15" s="39"/>
      <c r="DV15" s="38" t="s">
        <v>710</v>
      </c>
      <c r="DW15" s="38"/>
      <c r="DX15" s="38"/>
      <c r="DY15" s="38"/>
      <c r="DZ15" s="38"/>
      <c r="EA15" s="38"/>
      <c r="EB15" s="38" t="s">
        <v>711</v>
      </c>
      <c r="EC15" s="38"/>
      <c r="ED15" s="38"/>
      <c r="EE15" s="38"/>
      <c r="EF15" s="38"/>
      <c r="EG15" s="38"/>
      <c r="EH15" s="39" t="s">
        <v>712</v>
      </c>
      <c r="EI15" s="39"/>
      <c r="EJ15" s="39"/>
      <c r="EK15" s="39"/>
      <c r="EL15" s="39"/>
      <c r="EM15" s="39"/>
      <c r="EN15" s="39" t="s">
        <v>713</v>
      </c>
      <c r="EO15" s="39"/>
      <c r="EP15" s="39"/>
      <c r="EQ15" s="39"/>
      <c r="ER15" s="39"/>
      <c r="ES15" s="39"/>
      <c r="ET15" s="38" t="s">
        <v>714</v>
      </c>
      <c r="EU15" s="38"/>
      <c r="EV15" s="38" t="s">
        <v>715</v>
      </c>
      <c r="EW15" s="38"/>
      <c r="EX15" s="38" t="s">
        <v>716</v>
      </c>
      <c r="EY15" s="38"/>
      <c r="EZ15" s="39" t="s">
        <v>717</v>
      </c>
      <c r="FA15" s="39"/>
      <c r="FB15" s="39"/>
      <c r="FC15" s="39"/>
      <c r="FD15" s="39"/>
      <c r="FE15" s="39" t="s">
        <v>718</v>
      </c>
      <c r="FF15" s="39"/>
      <c r="FG15" s="39"/>
      <c r="FH15" s="39"/>
      <c r="FI15" s="39"/>
      <c r="FJ15" s="39" t="s">
        <v>719</v>
      </c>
      <c r="FK15" s="39"/>
      <c r="FL15" s="39"/>
      <c r="FM15" s="39" t="s">
        <v>720</v>
      </c>
      <c r="FN15" s="39"/>
      <c r="FO15" s="39"/>
      <c r="FP15" s="39" t="s">
        <v>721</v>
      </c>
      <c r="FQ15" s="39"/>
      <c r="FR15" s="39"/>
    </row>
    <row r="16" s="66" customFormat="true" ht="51.75" hidden="false" customHeight="false" outlineLevel="0" collapsed="false">
      <c r="A16" s="5" t="s">
        <v>17</v>
      </c>
      <c r="B16" s="5" t="s">
        <v>18</v>
      </c>
      <c r="C16" s="5" t="s">
        <v>19</v>
      </c>
      <c r="D16" s="6" t="s">
        <v>130</v>
      </c>
      <c r="E16" s="6" t="s">
        <v>131</v>
      </c>
      <c r="F16" s="6" t="s">
        <v>132</v>
      </c>
      <c r="G16" s="6" t="s">
        <v>133</v>
      </c>
      <c r="H16" s="6" t="s">
        <v>134</v>
      </c>
      <c r="I16" s="6" t="s">
        <v>135</v>
      </c>
      <c r="J16" s="5" t="s">
        <v>130</v>
      </c>
      <c r="K16" s="5" t="s">
        <v>131</v>
      </c>
      <c r="L16" s="5" t="s">
        <v>132</v>
      </c>
      <c r="M16" s="5" t="s">
        <v>133</v>
      </c>
      <c r="N16" s="5" t="s">
        <v>134</v>
      </c>
      <c r="O16" s="5" t="s">
        <v>135</v>
      </c>
      <c r="P16" s="21" t="s">
        <v>130</v>
      </c>
      <c r="Q16" s="21" t="s">
        <v>131</v>
      </c>
      <c r="R16" s="21" t="s">
        <v>132</v>
      </c>
      <c r="S16" s="21" t="s">
        <v>133</v>
      </c>
      <c r="T16" s="21" t="s">
        <v>134</v>
      </c>
      <c r="U16" s="21" t="s">
        <v>136</v>
      </c>
      <c r="V16" s="7" t="s">
        <v>130</v>
      </c>
      <c r="W16" s="7" t="s">
        <v>131</v>
      </c>
      <c r="X16" s="7" t="s">
        <v>132</v>
      </c>
      <c r="Y16" s="7" t="s">
        <v>133</v>
      </c>
      <c r="Z16" s="7" t="s">
        <v>134</v>
      </c>
      <c r="AA16" s="7" t="s">
        <v>135</v>
      </c>
      <c r="AB16" s="21" t="s">
        <v>130</v>
      </c>
      <c r="AC16" s="21" t="s">
        <v>131</v>
      </c>
      <c r="AD16" s="21" t="s">
        <v>132</v>
      </c>
      <c r="AE16" s="21" t="s">
        <v>133</v>
      </c>
      <c r="AF16" s="21" t="s">
        <v>134</v>
      </c>
      <c r="AG16" s="21" t="s">
        <v>136</v>
      </c>
      <c r="AH16" s="28" t="s">
        <v>130</v>
      </c>
      <c r="AI16" s="28" t="s">
        <v>131</v>
      </c>
      <c r="AJ16" s="28" t="s">
        <v>132</v>
      </c>
      <c r="AK16" s="28" t="s">
        <v>133</v>
      </c>
      <c r="AL16" s="28" t="s">
        <v>134</v>
      </c>
      <c r="AM16" s="28" t="s">
        <v>135</v>
      </c>
      <c r="AN16" s="28" t="s">
        <v>130</v>
      </c>
      <c r="AO16" s="28" t="s">
        <v>131</v>
      </c>
      <c r="AP16" s="28" t="s">
        <v>132</v>
      </c>
      <c r="AQ16" s="28" t="s">
        <v>133</v>
      </c>
      <c r="AR16" s="28" t="s">
        <v>134</v>
      </c>
      <c r="AS16" s="28" t="s">
        <v>135</v>
      </c>
      <c r="AT16" s="28" t="s">
        <v>130</v>
      </c>
      <c r="AU16" s="28" t="s">
        <v>131</v>
      </c>
      <c r="AV16" s="28" t="s">
        <v>132</v>
      </c>
      <c r="AW16" s="28" t="s">
        <v>133</v>
      </c>
      <c r="AX16" s="28" t="s">
        <v>134</v>
      </c>
      <c r="AY16" s="28" t="s">
        <v>135</v>
      </c>
      <c r="AZ16" s="28" t="s">
        <v>130</v>
      </c>
      <c r="BA16" s="28" t="s">
        <v>131</v>
      </c>
      <c r="BB16" s="28" t="s">
        <v>132</v>
      </c>
      <c r="BC16" s="28" t="s">
        <v>133</v>
      </c>
      <c r="BD16" s="28" t="s">
        <v>134</v>
      </c>
      <c r="BE16" s="28" t="s">
        <v>135</v>
      </c>
      <c r="BF16" s="28" t="s">
        <v>130</v>
      </c>
      <c r="BG16" s="28" t="s">
        <v>131</v>
      </c>
      <c r="BH16" s="28" t="s">
        <v>132</v>
      </c>
      <c r="BI16" s="28" t="s">
        <v>133</v>
      </c>
      <c r="BJ16" s="28" t="s">
        <v>134</v>
      </c>
      <c r="BK16" s="28" t="s">
        <v>135</v>
      </c>
      <c r="BL16" s="28" t="s">
        <v>130</v>
      </c>
      <c r="BM16" s="28" t="s">
        <v>131</v>
      </c>
      <c r="BN16" s="28" t="s">
        <v>132</v>
      </c>
      <c r="BO16" s="28" t="s">
        <v>133</v>
      </c>
      <c r="BP16" s="28" t="s">
        <v>134</v>
      </c>
      <c r="BQ16" s="28" t="s">
        <v>135</v>
      </c>
      <c r="BR16" s="28" t="s">
        <v>130</v>
      </c>
      <c r="BS16" s="28" t="s">
        <v>131</v>
      </c>
      <c r="BT16" s="28" t="s">
        <v>132</v>
      </c>
      <c r="BU16" s="28" t="s">
        <v>133</v>
      </c>
      <c r="BV16" s="28" t="s">
        <v>134</v>
      </c>
      <c r="BW16" s="28" t="s">
        <v>135</v>
      </c>
      <c r="BX16" s="28" t="s">
        <v>130</v>
      </c>
      <c r="BY16" s="28" t="s">
        <v>131</v>
      </c>
      <c r="BZ16" s="28" t="s">
        <v>132</v>
      </c>
      <c r="CA16" s="28" t="s">
        <v>133</v>
      </c>
      <c r="CB16" s="28" t="s">
        <v>134</v>
      </c>
      <c r="CC16" s="28" t="s">
        <v>135</v>
      </c>
      <c r="CD16" s="29"/>
      <c r="CE16" s="21"/>
      <c r="CF16" s="21"/>
      <c r="CG16" s="21"/>
      <c r="CH16" s="21"/>
      <c r="CI16" s="21"/>
      <c r="CJ16" s="21"/>
      <c r="CK16" s="21"/>
      <c r="CL16" s="28" t="s">
        <v>130</v>
      </c>
      <c r="CM16" s="28" t="s">
        <v>131</v>
      </c>
      <c r="CN16" s="28" t="s">
        <v>132</v>
      </c>
      <c r="CO16" s="28" t="s">
        <v>133</v>
      </c>
      <c r="CP16" s="28" t="s">
        <v>134</v>
      </c>
      <c r="CQ16" s="28" t="s">
        <v>135</v>
      </c>
      <c r="CR16" s="28" t="s">
        <v>130</v>
      </c>
      <c r="CS16" s="28" t="s">
        <v>131</v>
      </c>
      <c r="CT16" s="28" t="s">
        <v>132</v>
      </c>
      <c r="CU16" s="28" t="s">
        <v>133</v>
      </c>
      <c r="CV16" s="28" t="s">
        <v>134</v>
      </c>
      <c r="CW16" s="28" t="s">
        <v>135</v>
      </c>
      <c r="CX16" s="28" t="s">
        <v>130</v>
      </c>
      <c r="CY16" s="28" t="s">
        <v>131</v>
      </c>
      <c r="CZ16" s="28" t="s">
        <v>132</v>
      </c>
      <c r="DA16" s="28" t="s">
        <v>133</v>
      </c>
      <c r="DB16" s="28" t="s">
        <v>134</v>
      </c>
      <c r="DC16" s="28" t="s">
        <v>135</v>
      </c>
      <c r="DD16" s="21" t="s">
        <v>130</v>
      </c>
      <c r="DE16" s="21" t="s">
        <v>131</v>
      </c>
      <c r="DF16" s="21" t="s">
        <v>132</v>
      </c>
      <c r="DG16" s="21" t="s">
        <v>133</v>
      </c>
      <c r="DH16" s="21" t="s">
        <v>134</v>
      </c>
      <c r="DI16" s="21" t="s">
        <v>135</v>
      </c>
      <c r="DJ16" s="21" t="s">
        <v>130</v>
      </c>
      <c r="DK16" s="21" t="s">
        <v>131</v>
      </c>
      <c r="DL16" s="21" t="s">
        <v>132</v>
      </c>
      <c r="DM16" s="21" t="s">
        <v>133</v>
      </c>
      <c r="DN16" s="21" t="s">
        <v>134</v>
      </c>
      <c r="DO16" s="21" t="s">
        <v>135</v>
      </c>
      <c r="DP16" s="21" t="s">
        <v>130</v>
      </c>
      <c r="DQ16" s="21" t="s">
        <v>131</v>
      </c>
      <c r="DR16" s="21" t="s">
        <v>132</v>
      </c>
      <c r="DS16" s="21" t="s">
        <v>133</v>
      </c>
      <c r="DT16" s="21" t="s">
        <v>134</v>
      </c>
      <c r="DU16" s="21" t="s">
        <v>135</v>
      </c>
      <c r="DV16" s="28" t="s">
        <v>130</v>
      </c>
      <c r="DW16" s="28" t="s">
        <v>131</v>
      </c>
      <c r="DX16" s="28" t="s">
        <v>132</v>
      </c>
      <c r="DY16" s="28" t="s">
        <v>133</v>
      </c>
      <c r="DZ16" s="28" t="s">
        <v>134</v>
      </c>
      <c r="EA16" s="28" t="s">
        <v>135</v>
      </c>
      <c r="EB16" s="28" t="s">
        <v>130</v>
      </c>
      <c r="EC16" s="28" t="s">
        <v>131</v>
      </c>
      <c r="ED16" s="28" t="s">
        <v>132</v>
      </c>
      <c r="EE16" s="28" t="s">
        <v>133</v>
      </c>
      <c r="EF16" s="28" t="s">
        <v>134</v>
      </c>
      <c r="EG16" s="28" t="s">
        <v>135</v>
      </c>
      <c r="EH16" s="21" t="s">
        <v>130</v>
      </c>
      <c r="EI16" s="21" t="s">
        <v>131</v>
      </c>
      <c r="EJ16" s="21" t="s">
        <v>132</v>
      </c>
      <c r="EK16" s="21" t="s">
        <v>133</v>
      </c>
      <c r="EL16" s="21" t="s">
        <v>134</v>
      </c>
      <c r="EM16" s="21" t="s">
        <v>135</v>
      </c>
      <c r="EN16" s="21" t="s">
        <v>130</v>
      </c>
      <c r="EO16" s="21" t="s">
        <v>131</v>
      </c>
      <c r="EP16" s="21" t="s">
        <v>132</v>
      </c>
      <c r="EQ16" s="21" t="s">
        <v>133</v>
      </c>
      <c r="ER16" s="21" t="s">
        <v>134</v>
      </c>
      <c r="ES16" s="21" t="s">
        <v>135</v>
      </c>
      <c r="ET16" s="28" t="s">
        <v>722</v>
      </c>
      <c r="EU16" s="28" t="s">
        <v>723</v>
      </c>
      <c r="EV16" s="28" t="s">
        <v>722</v>
      </c>
      <c r="EW16" s="28" t="s">
        <v>723</v>
      </c>
      <c r="EX16" s="28" t="s">
        <v>722</v>
      </c>
      <c r="EY16" s="28" t="s">
        <v>723</v>
      </c>
      <c r="EZ16" s="42" t="s">
        <v>130</v>
      </c>
      <c r="FA16" s="42" t="s">
        <v>131</v>
      </c>
      <c r="FB16" s="42" t="s">
        <v>132</v>
      </c>
      <c r="FC16" s="42" t="s">
        <v>133</v>
      </c>
      <c r="FD16" s="42" t="s">
        <v>134</v>
      </c>
      <c r="FE16" s="42" t="s">
        <v>130</v>
      </c>
      <c r="FF16" s="42" t="s">
        <v>131</v>
      </c>
      <c r="FG16" s="42" t="s">
        <v>132</v>
      </c>
      <c r="FH16" s="42" t="s">
        <v>133</v>
      </c>
      <c r="FI16" s="42" t="s">
        <v>134</v>
      </c>
      <c r="FJ16" s="21" t="s">
        <v>722</v>
      </c>
      <c r="FK16" s="21" t="s">
        <v>723</v>
      </c>
      <c r="FL16" s="21" t="s">
        <v>724</v>
      </c>
      <c r="FM16" s="21" t="s">
        <v>722</v>
      </c>
      <c r="FN16" s="21" t="s">
        <v>723</v>
      </c>
      <c r="FO16" s="21" t="s">
        <v>724</v>
      </c>
      <c r="FP16" s="21" t="s">
        <v>722</v>
      </c>
      <c r="FQ16" s="21" t="s">
        <v>723</v>
      </c>
      <c r="FR16" s="21" t="s">
        <v>724</v>
      </c>
    </row>
    <row r="17" customFormat="false" ht="15.75" hidden="false" customHeight="true" outlineLevel="0" collapsed="false">
      <c r="A17" s="4" t="s">
        <v>29</v>
      </c>
      <c r="B17" s="4" t="s">
        <v>30</v>
      </c>
      <c r="C17" s="4" t="s">
        <v>31</v>
      </c>
      <c r="D17" s="4" t="s">
        <v>725</v>
      </c>
      <c r="E17" s="4" t="s">
        <v>726</v>
      </c>
      <c r="F17" s="4" t="s">
        <v>727</v>
      </c>
      <c r="G17" s="4" t="s">
        <v>728</v>
      </c>
      <c r="H17" s="4" t="s">
        <v>729</v>
      </c>
      <c r="I17" s="4" t="s">
        <v>730</v>
      </c>
      <c r="J17" s="4" t="s">
        <v>731</v>
      </c>
      <c r="K17" s="4" t="s">
        <v>732</v>
      </c>
      <c r="L17" s="4" t="s">
        <v>733</v>
      </c>
      <c r="M17" s="4" t="s">
        <v>734</v>
      </c>
      <c r="N17" s="4" t="s">
        <v>735</v>
      </c>
      <c r="O17" s="4" t="s">
        <v>736</v>
      </c>
      <c r="P17" s="4" t="s">
        <v>737</v>
      </c>
      <c r="Q17" s="4" t="s">
        <v>738</v>
      </c>
      <c r="R17" s="4" t="s">
        <v>739</v>
      </c>
      <c r="S17" s="4" t="s">
        <v>740</v>
      </c>
      <c r="T17" s="4" t="s">
        <v>741</v>
      </c>
      <c r="U17" s="4" t="s">
        <v>742</v>
      </c>
      <c r="V17" s="67" t="s">
        <v>743</v>
      </c>
      <c r="W17" s="67" t="s">
        <v>744</v>
      </c>
      <c r="X17" s="67" t="s">
        <v>745</v>
      </c>
      <c r="Y17" s="67" t="s">
        <v>746</v>
      </c>
      <c r="Z17" s="67" t="s">
        <v>747</v>
      </c>
      <c r="AA17" s="67" t="s">
        <v>748</v>
      </c>
      <c r="AB17" s="4" t="s">
        <v>749</v>
      </c>
      <c r="AC17" s="4" t="s">
        <v>750</v>
      </c>
      <c r="AD17" s="4" t="s">
        <v>751</v>
      </c>
      <c r="AE17" s="4" t="s">
        <v>752</v>
      </c>
      <c r="AF17" s="4" t="s">
        <v>753</v>
      </c>
      <c r="AG17" s="4" t="s">
        <v>754</v>
      </c>
      <c r="AH17" s="4" t="s">
        <v>755</v>
      </c>
      <c r="AI17" s="4" t="s">
        <v>756</v>
      </c>
      <c r="AJ17" s="4" t="s">
        <v>757</v>
      </c>
      <c r="AK17" s="4" t="s">
        <v>758</v>
      </c>
      <c r="AL17" s="4" t="s">
        <v>759</v>
      </c>
      <c r="AM17" s="4" t="s">
        <v>760</v>
      </c>
      <c r="AN17" s="4" t="s">
        <v>761</v>
      </c>
      <c r="AO17" s="4" t="s">
        <v>762</v>
      </c>
      <c r="AP17" s="4" t="s">
        <v>763</v>
      </c>
      <c r="AQ17" s="4" t="s">
        <v>764</v>
      </c>
      <c r="AR17" s="4" t="s">
        <v>765</v>
      </c>
      <c r="AS17" s="4" t="s">
        <v>766</v>
      </c>
      <c r="AT17" s="4" t="s">
        <v>767</v>
      </c>
      <c r="AU17" s="4" t="s">
        <v>768</v>
      </c>
      <c r="AV17" s="4" t="s">
        <v>769</v>
      </c>
      <c r="AW17" s="4" t="s">
        <v>770</v>
      </c>
      <c r="AX17" s="4" t="s">
        <v>771</v>
      </c>
      <c r="AY17" s="4" t="s">
        <v>772</v>
      </c>
      <c r="AZ17" s="4" t="s">
        <v>773</v>
      </c>
      <c r="BA17" s="4" t="s">
        <v>774</v>
      </c>
      <c r="BB17" s="4" t="s">
        <v>775</v>
      </c>
      <c r="BC17" s="4" t="s">
        <v>776</v>
      </c>
      <c r="BD17" s="4" t="s">
        <v>777</v>
      </c>
      <c r="BE17" s="4" t="s">
        <v>778</v>
      </c>
      <c r="BF17" s="4" t="s">
        <v>779</v>
      </c>
      <c r="BG17" s="4" t="s">
        <v>780</v>
      </c>
      <c r="BH17" s="4" t="s">
        <v>781</v>
      </c>
      <c r="BI17" s="4" t="s">
        <v>782</v>
      </c>
      <c r="BJ17" s="4" t="s">
        <v>783</v>
      </c>
      <c r="BK17" s="4" t="s">
        <v>784</v>
      </c>
      <c r="BL17" s="4" t="s">
        <v>785</v>
      </c>
      <c r="BM17" s="4" t="s">
        <v>786</v>
      </c>
      <c r="BN17" s="4" t="s">
        <v>787</v>
      </c>
      <c r="BO17" s="4" t="s">
        <v>788</v>
      </c>
      <c r="BP17" s="4" t="s">
        <v>789</v>
      </c>
      <c r="BQ17" s="4" t="s">
        <v>790</v>
      </c>
      <c r="BR17" s="4" t="s">
        <v>791</v>
      </c>
      <c r="BS17" s="4" t="s">
        <v>792</v>
      </c>
      <c r="BT17" s="4" t="s">
        <v>793</v>
      </c>
      <c r="BU17" s="4" t="s">
        <v>794</v>
      </c>
      <c r="BV17" s="4" t="s">
        <v>795</v>
      </c>
      <c r="BW17" s="4" t="s">
        <v>796</v>
      </c>
      <c r="BX17" s="4" t="s">
        <v>797</v>
      </c>
      <c r="BY17" s="4" t="s">
        <v>798</v>
      </c>
      <c r="BZ17" s="4" t="s">
        <v>799</v>
      </c>
      <c r="CA17" s="4" t="s">
        <v>800</v>
      </c>
      <c r="CB17" s="4" t="s">
        <v>801</v>
      </c>
      <c r="CC17" s="4" t="s">
        <v>802</v>
      </c>
      <c r="CD17" s="4" t="s">
        <v>803</v>
      </c>
      <c r="CE17" s="4" t="s">
        <v>804</v>
      </c>
      <c r="CF17" s="4" t="s">
        <v>805</v>
      </c>
      <c r="CG17" s="4" t="s">
        <v>806</v>
      </c>
      <c r="CH17" s="4" t="s">
        <v>807</v>
      </c>
      <c r="CI17" s="4" t="s">
        <v>808</v>
      </c>
      <c r="CJ17" s="4" t="s">
        <v>809</v>
      </c>
      <c r="CK17" s="4" t="s">
        <v>810</v>
      </c>
      <c r="CL17" s="4" t="s">
        <v>811</v>
      </c>
      <c r="CM17" s="4" t="s">
        <v>812</v>
      </c>
      <c r="CN17" s="4" t="s">
        <v>813</v>
      </c>
      <c r="CO17" s="4" t="s">
        <v>814</v>
      </c>
      <c r="CP17" s="4" t="s">
        <v>815</v>
      </c>
      <c r="CQ17" s="4" t="s">
        <v>816</v>
      </c>
      <c r="CR17" s="4" t="s">
        <v>817</v>
      </c>
      <c r="CS17" s="4" t="s">
        <v>818</v>
      </c>
      <c r="CT17" s="4" t="s">
        <v>819</v>
      </c>
      <c r="CU17" s="4" t="s">
        <v>820</v>
      </c>
      <c r="CV17" s="4" t="s">
        <v>821</v>
      </c>
      <c r="CW17" s="4" t="s">
        <v>822</v>
      </c>
      <c r="CX17" s="4" t="s">
        <v>823</v>
      </c>
      <c r="CY17" s="4" t="s">
        <v>824</v>
      </c>
      <c r="CZ17" s="4" t="s">
        <v>825</v>
      </c>
      <c r="DA17" s="4" t="s">
        <v>826</v>
      </c>
      <c r="DB17" s="4" t="s">
        <v>827</v>
      </c>
      <c r="DC17" s="4" t="s">
        <v>828</v>
      </c>
      <c r="DD17" s="4" t="s">
        <v>829</v>
      </c>
      <c r="DE17" s="4" t="s">
        <v>830</v>
      </c>
      <c r="DF17" s="4" t="s">
        <v>831</v>
      </c>
      <c r="DG17" s="4" t="s">
        <v>832</v>
      </c>
      <c r="DH17" s="4" t="s">
        <v>833</v>
      </c>
      <c r="DI17" s="4" t="s">
        <v>834</v>
      </c>
      <c r="DJ17" s="4" t="s">
        <v>835</v>
      </c>
      <c r="DK17" s="4" t="s">
        <v>836</v>
      </c>
      <c r="DL17" s="4" t="s">
        <v>837</v>
      </c>
      <c r="DM17" s="4" t="s">
        <v>838</v>
      </c>
      <c r="DN17" s="4" t="s">
        <v>839</v>
      </c>
      <c r="DO17" s="4" t="s">
        <v>840</v>
      </c>
      <c r="DP17" s="4" t="s">
        <v>841</v>
      </c>
      <c r="DQ17" s="4" t="s">
        <v>842</v>
      </c>
      <c r="DR17" s="4" t="s">
        <v>843</v>
      </c>
      <c r="DS17" s="4" t="s">
        <v>844</v>
      </c>
      <c r="DT17" s="4" t="s">
        <v>845</v>
      </c>
      <c r="DU17" s="4" t="s">
        <v>846</v>
      </c>
      <c r="DV17" s="4" t="s">
        <v>847</v>
      </c>
      <c r="DW17" s="4" t="s">
        <v>848</v>
      </c>
      <c r="DX17" s="4" t="s">
        <v>849</v>
      </c>
      <c r="DY17" s="4" t="s">
        <v>850</v>
      </c>
      <c r="DZ17" s="4" t="s">
        <v>851</v>
      </c>
      <c r="EA17" s="4" t="s">
        <v>852</v>
      </c>
      <c r="EB17" s="4" t="s">
        <v>853</v>
      </c>
      <c r="EC17" s="4" t="s">
        <v>854</v>
      </c>
      <c r="ED17" s="4" t="s">
        <v>855</v>
      </c>
      <c r="EE17" s="4" t="s">
        <v>856</v>
      </c>
      <c r="EF17" s="4" t="s">
        <v>857</v>
      </c>
      <c r="EG17" s="4" t="s">
        <v>858</v>
      </c>
      <c r="EH17" s="4" t="s">
        <v>859</v>
      </c>
      <c r="EI17" s="4" t="s">
        <v>860</v>
      </c>
      <c r="EJ17" s="4" t="s">
        <v>861</v>
      </c>
      <c r="EK17" s="4" t="s">
        <v>862</v>
      </c>
      <c r="EL17" s="4" t="s">
        <v>863</v>
      </c>
      <c r="EM17" s="4" t="s">
        <v>864</v>
      </c>
      <c r="EN17" s="4" t="s">
        <v>865</v>
      </c>
      <c r="EO17" s="4" t="s">
        <v>866</v>
      </c>
      <c r="EP17" s="4" t="s">
        <v>867</v>
      </c>
      <c r="EQ17" s="4" t="s">
        <v>868</v>
      </c>
      <c r="ER17" s="4" t="s">
        <v>869</v>
      </c>
      <c r="ES17" s="4" t="s">
        <v>870</v>
      </c>
      <c r="ET17" s="4" t="s">
        <v>871</v>
      </c>
      <c r="EU17" s="4" t="s">
        <v>872</v>
      </c>
      <c r="EV17" s="4" t="s">
        <v>873</v>
      </c>
      <c r="EW17" s="4" t="s">
        <v>874</v>
      </c>
      <c r="EX17" s="4" t="s">
        <v>875</v>
      </c>
      <c r="EY17" s="4" t="s">
        <v>876</v>
      </c>
      <c r="EZ17" s="4" t="s">
        <v>877</v>
      </c>
      <c r="FA17" s="4" t="s">
        <v>878</v>
      </c>
      <c r="FB17" s="4" t="s">
        <v>879</v>
      </c>
      <c r="FC17" s="4" t="s">
        <v>880</v>
      </c>
      <c r="FD17" s="4" t="s">
        <v>881</v>
      </c>
      <c r="FE17" s="4" t="s">
        <v>882</v>
      </c>
      <c r="FF17" s="4" t="s">
        <v>883</v>
      </c>
      <c r="FG17" s="4" t="s">
        <v>884</v>
      </c>
      <c r="FH17" s="4" t="s">
        <v>885</v>
      </c>
      <c r="FI17" s="4" t="s">
        <v>886</v>
      </c>
      <c r="FJ17" s="4" t="s">
        <v>887</v>
      </c>
      <c r="FK17" s="4" t="s">
        <v>888</v>
      </c>
      <c r="FL17" s="4" t="s">
        <v>889</v>
      </c>
      <c r="FM17" s="4" t="s">
        <v>890</v>
      </c>
      <c r="FN17" s="4" t="s">
        <v>891</v>
      </c>
      <c r="FO17" s="4" t="s">
        <v>892</v>
      </c>
      <c r="FP17" s="4" t="s">
        <v>893</v>
      </c>
      <c r="FQ17" s="4" t="s">
        <v>894</v>
      </c>
      <c r="FR17" s="4" t="s">
        <v>895</v>
      </c>
    </row>
    <row r="18" customFormat="false" ht="15.75" hidden="false" customHeight="true" outlineLevel="0" collapsed="false">
      <c r="A18" s="9" t="n">
        <v>35</v>
      </c>
      <c r="B18" s="9" t="s">
        <v>49</v>
      </c>
      <c r="C18" s="9" t="s">
        <v>50</v>
      </c>
      <c r="D18" s="9" t="n">
        <v>786</v>
      </c>
      <c r="E18" s="9" t="n">
        <v>728</v>
      </c>
      <c r="F18" s="9" t="n">
        <v>1495</v>
      </c>
      <c r="G18" s="9" t="n">
        <v>0</v>
      </c>
      <c r="H18" s="9" t="n">
        <v>281</v>
      </c>
      <c r="I18" s="9" t="n">
        <v>0</v>
      </c>
      <c r="J18" s="9" t="n">
        <v>172</v>
      </c>
      <c r="K18" s="9" t="n">
        <v>149</v>
      </c>
      <c r="L18" s="9" t="n">
        <v>148</v>
      </c>
      <c r="M18" s="9" t="n">
        <v>25</v>
      </c>
      <c r="N18" s="9" t="n">
        <v>53</v>
      </c>
      <c r="O18" s="9" t="n">
        <v>0</v>
      </c>
      <c r="P18" s="68" t="n">
        <v>56.786102062975</v>
      </c>
      <c r="Q18" s="68" t="n">
        <v>59.0128755364807</v>
      </c>
      <c r="R18" s="68" t="n">
        <v>55.7408595253368</v>
      </c>
      <c r="S18" s="68" t="n">
        <v>72.7272727272727</v>
      </c>
      <c r="T18" s="68" t="n">
        <v>55.8219178082192</v>
      </c>
      <c r="U18" s="69" t="n">
        <v>56.8775235531629</v>
      </c>
      <c r="V18" s="70" t="n">
        <v>4.62814070351759</v>
      </c>
      <c r="W18" s="70" t="n">
        <v>13.5072463768116</v>
      </c>
      <c r="X18" s="70" t="n">
        <v>23.6212121212121</v>
      </c>
      <c r="Y18" s="70" t="n">
        <v>11</v>
      </c>
      <c r="Z18" s="70" t="n">
        <v>12.1666666666667</v>
      </c>
      <c r="AA18" s="70" t="n">
        <v>10.3481894150418</v>
      </c>
      <c r="AB18" s="71" t="n">
        <v>523</v>
      </c>
      <c r="AC18" s="9" t="n">
        <v>550</v>
      </c>
      <c r="AD18" s="9" t="n">
        <v>869</v>
      </c>
      <c r="AE18" s="9" t="n">
        <v>8</v>
      </c>
      <c r="AF18" s="9" t="n">
        <v>163</v>
      </c>
      <c r="AG18" s="9" t="n">
        <v>2113</v>
      </c>
      <c r="AH18" s="9" t="n">
        <v>27</v>
      </c>
      <c r="AI18" s="9" t="n">
        <v>9</v>
      </c>
      <c r="AJ18" s="9" t="n">
        <v>20</v>
      </c>
      <c r="AK18" s="9" t="n">
        <v>0</v>
      </c>
      <c r="AL18" s="9" t="n">
        <v>7</v>
      </c>
      <c r="AM18" s="9" t="n">
        <v>0</v>
      </c>
      <c r="AN18" s="9" t="n">
        <v>52</v>
      </c>
      <c r="AO18" s="9" t="n">
        <v>50</v>
      </c>
      <c r="AP18" s="9" t="n">
        <v>96</v>
      </c>
      <c r="AQ18" s="9" t="n">
        <v>0</v>
      </c>
      <c r="AR18" s="9" t="n">
        <v>7</v>
      </c>
      <c r="AS18" s="9" t="n">
        <v>0</v>
      </c>
      <c r="AT18" s="9" t="n">
        <v>585</v>
      </c>
      <c r="AU18" s="9" t="n">
        <v>302</v>
      </c>
      <c r="AV18" s="9" t="n">
        <v>476</v>
      </c>
      <c r="AW18" s="9" t="n">
        <v>4</v>
      </c>
      <c r="AX18" s="9" t="n">
        <v>53</v>
      </c>
      <c r="AY18" s="9" t="n">
        <v>0</v>
      </c>
      <c r="AZ18" s="9" t="n">
        <v>192</v>
      </c>
      <c r="BA18" s="9" t="n">
        <v>318</v>
      </c>
      <c r="BB18" s="9" t="n">
        <v>720</v>
      </c>
      <c r="BC18" s="9" t="n">
        <v>10</v>
      </c>
      <c r="BD18" s="9" t="n">
        <v>134</v>
      </c>
      <c r="BE18" s="9" t="n">
        <v>0</v>
      </c>
      <c r="BF18" s="9" t="n">
        <v>78</v>
      </c>
      <c r="BG18" s="9" t="n">
        <v>162</v>
      </c>
      <c r="BH18" s="9" t="n">
        <v>287</v>
      </c>
      <c r="BI18" s="9" t="n">
        <v>8</v>
      </c>
      <c r="BJ18" s="9" t="n">
        <v>115</v>
      </c>
      <c r="BK18" s="9" t="n">
        <v>0</v>
      </c>
      <c r="BL18" s="9" t="n">
        <v>4</v>
      </c>
      <c r="BM18" s="9" t="n">
        <v>8</v>
      </c>
      <c r="BN18" s="9" t="n">
        <v>5</v>
      </c>
      <c r="BO18" s="9" t="n">
        <v>0</v>
      </c>
      <c r="BP18" s="9" t="n">
        <v>3</v>
      </c>
      <c r="BQ18" s="9" t="n">
        <v>0</v>
      </c>
      <c r="BR18" s="9" t="n">
        <v>1</v>
      </c>
      <c r="BS18" s="9" t="n">
        <v>9</v>
      </c>
      <c r="BT18" s="9" t="n">
        <v>5</v>
      </c>
      <c r="BU18" s="9" t="n">
        <v>1</v>
      </c>
      <c r="BV18" s="9" t="n">
        <v>1</v>
      </c>
      <c r="BW18" s="9" t="n">
        <v>0</v>
      </c>
      <c r="BX18" s="9" t="n">
        <v>5</v>
      </c>
      <c r="BY18" s="9" t="n">
        <v>2</v>
      </c>
      <c r="BZ18" s="9" t="n">
        <v>20</v>
      </c>
      <c r="CA18" s="9" t="n">
        <v>0</v>
      </c>
      <c r="CB18" s="9" t="n">
        <v>5</v>
      </c>
      <c r="CC18" s="9" t="n">
        <v>0</v>
      </c>
      <c r="CD18" s="9" t="n">
        <v>2</v>
      </c>
      <c r="CE18" s="9" t="n">
        <v>1</v>
      </c>
      <c r="CF18" s="9" t="n">
        <v>10</v>
      </c>
      <c r="CG18" s="9" t="n">
        <v>22</v>
      </c>
      <c r="CH18" s="9" t="n">
        <v>20</v>
      </c>
      <c r="CI18" s="9" t="n">
        <v>0</v>
      </c>
      <c r="CJ18" s="9" t="n">
        <v>1</v>
      </c>
      <c r="CK18" s="9" t="n">
        <v>0</v>
      </c>
      <c r="CL18" s="9" t="n">
        <v>381</v>
      </c>
      <c r="CM18" s="9" t="n">
        <v>358</v>
      </c>
      <c r="CN18" s="9" t="n">
        <v>628</v>
      </c>
      <c r="CO18" s="9" t="n">
        <v>10</v>
      </c>
      <c r="CP18" s="9" t="n">
        <v>160</v>
      </c>
      <c r="CQ18" s="9" t="n">
        <v>0</v>
      </c>
      <c r="CR18" s="9" t="n">
        <v>558</v>
      </c>
      <c r="CS18" s="9" t="n">
        <v>500</v>
      </c>
      <c r="CT18" s="9" t="n">
        <v>981</v>
      </c>
      <c r="CU18" s="9" t="n">
        <v>13</v>
      </c>
      <c r="CV18" s="9" t="n">
        <v>160</v>
      </c>
      <c r="CW18" s="9" t="n">
        <v>0</v>
      </c>
      <c r="CX18" s="9" t="n">
        <v>5</v>
      </c>
      <c r="CY18" s="9" t="n">
        <v>2</v>
      </c>
      <c r="CZ18" s="9" t="n">
        <v>20</v>
      </c>
      <c r="DA18" s="9" t="n">
        <v>0</v>
      </c>
      <c r="DB18" s="9" t="n">
        <v>5</v>
      </c>
      <c r="DC18" s="9" t="n">
        <v>0</v>
      </c>
      <c r="DD18" s="9" t="n">
        <v>4</v>
      </c>
      <c r="DE18" s="9" t="n">
        <v>6</v>
      </c>
      <c r="DF18" s="9" t="n">
        <v>4</v>
      </c>
      <c r="DG18" s="9" t="n">
        <v>1</v>
      </c>
      <c r="DH18" s="9" t="n">
        <v>1</v>
      </c>
      <c r="DI18" s="9" t="n">
        <v>0</v>
      </c>
      <c r="DJ18" s="9" t="n">
        <v>10</v>
      </c>
      <c r="DK18" s="9" t="n">
        <v>11</v>
      </c>
      <c r="DL18" s="9" t="n">
        <v>10</v>
      </c>
      <c r="DM18" s="9" t="n">
        <v>1</v>
      </c>
      <c r="DN18" s="9" t="n">
        <v>8</v>
      </c>
      <c r="DO18" s="9" t="n">
        <v>0</v>
      </c>
      <c r="DP18" s="9" t="n">
        <v>0</v>
      </c>
      <c r="DQ18" s="9" t="n">
        <v>0</v>
      </c>
      <c r="DR18" s="9" t="n">
        <v>0</v>
      </c>
      <c r="DS18" s="9" t="n">
        <v>0</v>
      </c>
      <c r="DT18" s="9" t="n">
        <v>0</v>
      </c>
      <c r="DU18" s="9" t="n">
        <v>0</v>
      </c>
      <c r="DV18" s="9" t="n">
        <v>1</v>
      </c>
      <c r="DW18" s="9" t="n">
        <v>0</v>
      </c>
      <c r="DX18" s="9" t="n">
        <v>1</v>
      </c>
      <c r="DY18" s="9" t="n">
        <v>0</v>
      </c>
      <c r="DZ18" s="9" t="n">
        <v>4</v>
      </c>
      <c r="EA18" s="9" t="n">
        <v>0</v>
      </c>
      <c r="EB18" s="9" t="n">
        <v>2</v>
      </c>
      <c r="EC18" s="9" t="n">
        <v>0</v>
      </c>
      <c r="ED18" s="9" t="n">
        <v>2</v>
      </c>
      <c r="EE18" s="9" t="n">
        <v>0</v>
      </c>
      <c r="EF18" s="9" t="n">
        <v>1</v>
      </c>
      <c r="EG18" s="9" t="n">
        <v>0</v>
      </c>
      <c r="EH18" s="9" t="n">
        <v>30</v>
      </c>
      <c r="EI18" s="9" t="n">
        <v>44</v>
      </c>
      <c r="EJ18" s="9" t="n">
        <v>52</v>
      </c>
      <c r="EK18" s="9" t="n">
        <v>0</v>
      </c>
      <c r="EL18" s="9" t="n">
        <v>6</v>
      </c>
      <c r="EM18" s="9" t="n">
        <v>0</v>
      </c>
      <c r="EN18" s="9" t="n">
        <v>50</v>
      </c>
      <c r="EO18" s="9" t="n">
        <v>38</v>
      </c>
      <c r="EP18" s="9" t="n">
        <v>67</v>
      </c>
      <c r="EQ18" s="9" t="n">
        <v>0</v>
      </c>
      <c r="ER18" s="9" t="n">
        <v>5</v>
      </c>
      <c r="ES18" s="9" t="n">
        <v>0</v>
      </c>
      <c r="ET18" s="9" t="n">
        <v>99</v>
      </c>
      <c r="EU18" s="9" t="n">
        <v>68</v>
      </c>
      <c r="EV18" s="9" t="n">
        <v>76</v>
      </c>
      <c r="EW18" s="9" t="n">
        <v>33</v>
      </c>
      <c r="EX18" s="9" t="n">
        <v>1</v>
      </c>
      <c r="EY18" s="9" t="n">
        <v>0</v>
      </c>
      <c r="EZ18" s="9" t="n">
        <v>80</v>
      </c>
      <c r="FA18" s="9" t="n">
        <v>56</v>
      </c>
      <c r="FB18" s="9" t="n">
        <v>100</v>
      </c>
      <c r="FC18" s="9" t="n">
        <v>8</v>
      </c>
      <c r="FD18" s="9" t="n">
        <v>11</v>
      </c>
      <c r="FE18" s="9" t="n">
        <v>89</v>
      </c>
      <c r="FF18" s="9" t="n">
        <v>86</v>
      </c>
      <c r="FG18" s="9" t="n">
        <v>132</v>
      </c>
      <c r="FH18" s="9" t="n">
        <v>6</v>
      </c>
      <c r="FI18" s="9" t="n">
        <v>8</v>
      </c>
      <c r="FJ18" s="9" t="n">
        <v>99.37</v>
      </c>
      <c r="FK18" s="9" t="n">
        <v>99.55</v>
      </c>
      <c r="FL18" s="9" t="n">
        <v>98.8</v>
      </c>
      <c r="FM18" s="9" t="n">
        <v>100</v>
      </c>
      <c r="FN18" s="9" t="n">
        <v>87.5</v>
      </c>
      <c r="FO18" s="9" t="n">
        <v>90.91</v>
      </c>
      <c r="FP18" s="9" t="n">
        <v>93.64</v>
      </c>
      <c r="FQ18" s="9" t="n">
        <v>95.55</v>
      </c>
      <c r="FR18" s="9" t="n">
        <v>95.16</v>
      </c>
    </row>
    <row r="19" customFormat="false" ht="15.75" hidden="false" customHeight="true" outlineLevel="0" collapsed="false">
      <c r="A19" s="9" t="n">
        <v>28</v>
      </c>
      <c r="B19" s="9" t="s">
        <v>49</v>
      </c>
      <c r="C19" s="9" t="s">
        <v>51</v>
      </c>
      <c r="D19" s="9" t="n">
        <v>148343</v>
      </c>
      <c r="E19" s="9" t="n">
        <v>59558</v>
      </c>
      <c r="F19" s="9" t="n">
        <v>6312</v>
      </c>
      <c r="G19" s="9" t="n">
        <v>0</v>
      </c>
      <c r="H19" s="9" t="n">
        <v>104403</v>
      </c>
      <c r="I19" s="9" t="n">
        <v>0</v>
      </c>
      <c r="J19" s="9" t="n">
        <v>58477</v>
      </c>
      <c r="K19" s="9" t="n">
        <v>53063</v>
      </c>
      <c r="L19" s="9" t="n">
        <v>7405</v>
      </c>
      <c r="M19" s="9" t="n">
        <v>0</v>
      </c>
      <c r="N19" s="9" t="n">
        <v>70443</v>
      </c>
      <c r="O19" s="9" t="n">
        <v>0</v>
      </c>
      <c r="P19" s="68" t="n">
        <v>48.1073654751304</v>
      </c>
      <c r="Q19" s="68" t="n">
        <v>45.0798712654489</v>
      </c>
      <c r="R19" s="68" t="n">
        <v>64.3262526349927</v>
      </c>
      <c r="S19" s="68" t="n">
        <v>0</v>
      </c>
      <c r="T19" s="68" t="n">
        <v>39.7026355733407</v>
      </c>
      <c r="U19" s="69" t="n">
        <v>44.8815817114136</v>
      </c>
      <c r="V19" s="70" t="n">
        <v>3.007176520994</v>
      </c>
      <c r="W19" s="70" t="n">
        <v>7.54777882535633</v>
      </c>
      <c r="X19" s="70" t="n">
        <v>25.2229038854806</v>
      </c>
      <c r="Y19" s="70" t="n">
        <v>0</v>
      </c>
      <c r="Z19" s="70" t="n">
        <v>10.4921276467395</v>
      </c>
      <c r="AA19" s="70" t="n">
        <v>5.16561638244283</v>
      </c>
      <c r="AB19" s="71" t="n">
        <v>94543</v>
      </c>
      <c r="AC19" s="9" t="n">
        <v>61351</v>
      </c>
      <c r="AD19" s="9" t="n">
        <v>7934</v>
      </c>
      <c r="AE19" s="9"/>
      <c r="AF19" s="9" t="n">
        <v>69054</v>
      </c>
      <c r="AG19" s="9" t="n">
        <v>232882</v>
      </c>
      <c r="AH19" s="9" t="n">
        <v>705</v>
      </c>
      <c r="AI19" s="9" t="n">
        <v>357</v>
      </c>
      <c r="AJ19" s="9" t="n">
        <v>30</v>
      </c>
      <c r="AK19" s="9" t="n">
        <v>0</v>
      </c>
      <c r="AL19" s="9" t="n">
        <v>490</v>
      </c>
      <c r="AM19" s="9" t="n">
        <v>0</v>
      </c>
      <c r="AN19" s="9" t="n">
        <v>5923</v>
      </c>
      <c r="AO19" s="9" t="n">
        <v>2783</v>
      </c>
      <c r="AP19" s="9" t="n">
        <v>587</v>
      </c>
      <c r="AQ19" s="9" t="n">
        <v>0</v>
      </c>
      <c r="AR19" s="9" t="n">
        <v>4041</v>
      </c>
      <c r="AS19" s="9" t="n">
        <v>0</v>
      </c>
      <c r="AT19" s="9" t="n">
        <v>31270</v>
      </c>
      <c r="AU19" s="9" t="n">
        <v>13742</v>
      </c>
      <c r="AV19" s="9" t="n">
        <v>599</v>
      </c>
      <c r="AW19" s="9" t="n">
        <v>0</v>
      </c>
      <c r="AX19" s="9" t="n">
        <v>9089</v>
      </c>
      <c r="AY19" s="9" t="n">
        <v>0</v>
      </c>
      <c r="AZ19" s="9" t="n">
        <v>104465</v>
      </c>
      <c r="BA19" s="9" t="n">
        <v>59110</v>
      </c>
      <c r="BB19" s="9" t="n">
        <v>5473</v>
      </c>
      <c r="BC19" s="9" t="n">
        <v>0</v>
      </c>
      <c r="BD19" s="9" t="n">
        <v>88906</v>
      </c>
      <c r="BE19" s="9" t="n">
        <v>0</v>
      </c>
      <c r="BF19" s="9" t="n">
        <v>38643</v>
      </c>
      <c r="BG19" s="9" t="n">
        <v>20390</v>
      </c>
      <c r="BH19" s="9" t="n">
        <v>5945</v>
      </c>
      <c r="BI19" s="9" t="n">
        <v>0</v>
      </c>
      <c r="BJ19" s="9" t="n">
        <v>53776</v>
      </c>
      <c r="BK19" s="9" t="n">
        <v>0</v>
      </c>
      <c r="BL19" s="9" t="n">
        <v>600</v>
      </c>
      <c r="BM19" s="9" t="n">
        <v>409</v>
      </c>
      <c r="BN19" s="9" t="n">
        <v>254</v>
      </c>
      <c r="BO19" s="9" t="n">
        <v>0</v>
      </c>
      <c r="BP19" s="9" t="n">
        <v>1252</v>
      </c>
      <c r="BQ19" s="9" t="n">
        <v>0</v>
      </c>
      <c r="BR19" s="9" t="n">
        <v>410</v>
      </c>
      <c r="BS19" s="9" t="n">
        <v>463</v>
      </c>
      <c r="BT19" s="9" t="n">
        <v>113</v>
      </c>
      <c r="BU19" s="9" t="n">
        <v>0</v>
      </c>
      <c r="BV19" s="9" t="n">
        <v>1226</v>
      </c>
      <c r="BW19" s="9" t="n">
        <v>0</v>
      </c>
      <c r="BX19" s="9" t="n">
        <v>4</v>
      </c>
      <c r="BY19" s="9" t="n">
        <v>15</v>
      </c>
      <c r="BZ19" s="9" t="n">
        <v>0</v>
      </c>
      <c r="CA19" s="9" t="n">
        <v>0</v>
      </c>
      <c r="CB19" s="9" t="n">
        <v>16</v>
      </c>
      <c r="CC19" s="9" t="n">
        <v>0</v>
      </c>
      <c r="CD19" s="9" t="n">
        <v>1054</v>
      </c>
      <c r="CE19" s="9" t="n">
        <v>12508</v>
      </c>
      <c r="CF19" s="9" t="n">
        <v>14149</v>
      </c>
      <c r="CG19" s="9" t="n">
        <v>24928</v>
      </c>
      <c r="CH19" s="9" t="n">
        <v>3898</v>
      </c>
      <c r="CI19" s="9" t="n">
        <v>168</v>
      </c>
      <c r="CJ19" s="9" t="n">
        <v>212</v>
      </c>
      <c r="CK19" s="9" t="n">
        <v>1</v>
      </c>
      <c r="CL19" s="9" t="n">
        <v>94806</v>
      </c>
      <c r="CM19" s="9" t="n">
        <v>54655</v>
      </c>
      <c r="CN19" s="9" t="n">
        <v>4866</v>
      </c>
      <c r="CO19" s="9" t="n">
        <v>0</v>
      </c>
      <c r="CP19" s="9" t="n">
        <v>95912</v>
      </c>
      <c r="CQ19" s="9" t="n">
        <v>0</v>
      </c>
      <c r="CR19" s="9" t="n">
        <v>87214</v>
      </c>
      <c r="CS19" s="9" t="n">
        <v>42614</v>
      </c>
      <c r="CT19" s="9" t="n">
        <v>8135</v>
      </c>
      <c r="CU19" s="9" t="n">
        <v>0</v>
      </c>
      <c r="CV19" s="9" t="n">
        <v>62884</v>
      </c>
      <c r="CW19" s="9" t="n">
        <v>0</v>
      </c>
      <c r="CX19" s="9" t="n">
        <v>0</v>
      </c>
      <c r="CY19" s="9" t="n">
        <v>0</v>
      </c>
      <c r="CZ19" s="9" t="n">
        <v>0</v>
      </c>
      <c r="DA19" s="9" t="n">
        <v>0</v>
      </c>
      <c r="DB19" s="9" t="n">
        <v>0</v>
      </c>
      <c r="DC19" s="9" t="n">
        <v>0</v>
      </c>
      <c r="DD19" s="9" t="n">
        <v>11103</v>
      </c>
      <c r="DE19" s="9" t="n">
        <v>7071</v>
      </c>
      <c r="DF19" s="9" t="n">
        <v>320</v>
      </c>
      <c r="DG19" s="9" t="n">
        <v>0</v>
      </c>
      <c r="DH19" s="9" t="n">
        <v>8500</v>
      </c>
      <c r="DI19" s="9" t="n">
        <v>0</v>
      </c>
      <c r="DJ19" s="9" t="n">
        <v>13697</v>
      </c>
      <c r="DK19" s="9" t="n">
        <v>8281</v>
      </c>
      <c r="DL19" s="9" t="n">
        <v>396</v>
      </c>
      <c r="DM19" s="9" t="n">
        <v>0</v>
      </c>
      <c r="DN19" s="9" t="n">
        <v>7550</v>
      </c>
      <c r="DO19" s="9" t="n">
        <v>0</v>
      </c>
      <c r="DP19" s="9" t="n">
        <v>0</v>
      </c>
      <c r="DQ19" s="9" t="n">
        <v>0</v>
      </c>
      <c r="DR19" s="9" t="n">
        <v>0</v>
      </c>
      <c r="DS19" s="9" t="n">
        <v>0</v>
      </c>
      <c r="DT19" s="9" t="n">
        <v>0</v>
      </c>
      <c r="DU19" s="9" t="n">
        <v>0</v>
      </c>
      <c r="DV19" s="9" t="n">
        <v>15414</v>
      </c>
      <c r="DW19" s="9" t="n">
        <v>8113</v>
      </c>
      <c r="DX19" s="9" t="n">
        <v>500</v>
      </c>
      <c r="DY19" s="9" t="n">
        <v>0</v>
      </c>
      <c r="DZ19" s="9" t="n">
        <v>11433</v>
      </c>
      <c r="EA19" s="9" t="n">
        <v>0</v>
      </c>
      <c r="EB19" s="9" t="n">
        <v>14518</v>
      </c>
      <c r="EC19" s="9" t="n">
        <v>7080</v>
      </c>
      <c r="ED19" s="9" t="n">
        <v>678</v>
      </c>
      <c r="EE19" s="9" t="n">
        <v>0</v>
      </c>
      <c r="EF19" s="9" t="n">
        <v>7604</v>
      </c>
      <c r="EG19" s="9" t="n">
        <v>0</v>
      </c>
      <c r="EH19" s="9" t="n">
        <v>14468</v>
      </c>
      <c r="EI19" s="9" t="n">
        <v>4404</v>
      </c>
      <c r="EJ19" s="9" t="n">
        <v>445</v>
      </c>
      <c r="EK19" s="9" t="n">
        <v>0</v>
      </c>
      <c r="EL19" s="9" t="n">
        <v>3905</v>
      </c>
      <c r="EM19" s="9" t="n">
        <v>0</v>
      </c>
      <c r="EN19" s="9" t="n">
        <v>5977</v>
      </c>
      <c r="EO19" s="9" t="n">
        <v>1927</v>
      </c>
      <c r="EP19" s="9" t="n">
        <v>208</v>
      </c>
      <c r="EQ19" s="9" t="n">
        <v>0</v>
      </c>
      <c r="ER19" s="9" t="n">
        <v>1761</v>
      </c>
      <c r="ES19" s="9" t="n">
        <v>0</v>
      </c>
      <c r="ET19" s="9" t="n">
        <v>3772</v>
      </c>
      <c r="EU19" s="9" t="n">
        <v>1617</v>
      </c>
      <c r="EV19" s="9" t="n">
        <v>237</v>
      </c>
      <c r="EW19" s="9" t="n">
        <v>148</v>
      </c>
      <c r="EX19" s="9" t="n">
        <v>48</v>
      </c>
      <c r="EY19" s="9" t="n">
        <v>26</v>
      </c>
      <c r="EZ19" s="9" t="n">
        <v>64175</v>
      </c>
      <c r="FA19" s="9" t="n">
        <v>22488</v>
      </c>
      <c r="FB19" s="9" t="n">
        <v>213</v>
      </c>
      <c r="FC19" s="9" t="n">
        <v>0</v>
      </c>
      <c r="FD19" s="9" t="n">
        <v>16581</v>
      </c>
      <c r="FE19" s="9" t="n">
        <v>41355</v>
      </c>
      <c r="FF19" s="9" t="n">
        <v>13123</v>
      </c>
      <c r="FG19" s="9" t="n">
        <v>104</v>
      </c>
      <c r="FH19" s="9" t="n">
        <v>0</v>
      </c>
      <c r="FI19" s="9" t="n">
        <v>7998</v>
      </c>
      <c r="FJ19" s="9" t="n">
        <v>99.04</v>
      </c>
      <c r="FK19" s="9" t="n">
        <v>98.53</v>
      </c>
      <c r="FL19" s="9" t="n">
        <v>98.84</v>
      </c>
      <c r="FM19" s="9" t="n">
        <v>44.21</v>
      </c>
      <c r="FN19" s="9" t="n">
        <v>37.35</v>
      </c>
      <c r="FO19" s="9" t="n">
        <v>40.66</v>
      </c>
      <c r="FP19" s="9" t="n">
        <v>88.67</v>
      </c>
      <c r="FQ19" s="9" t="n">
        <v>79.5</v>
      </c>
      <c r="FR19" s="9" t="n">
        <v>83.7</v>
      </c>
    </row>
    <row r="20" customFormat="false" ht="15.75" hidden="false" customHeight="true" outlineLevel="0" collapsed="false">
      <c r="A20" s="9" t="n">
        <v>12</v>
      </c>
      <c r="B20" s="9" t="s">
        <v>49</v>
      </c>
      <c r="C20" s="9" t="s">
        <v>52</v>
      </c>
      <c r="D20" s="9" t="n">
        <v>6166</v>
      </c>
      <c r="E20" s="9" t="n">
        <v>5908</v>
      </c>
      <c r="F20" s="9" t="n">
        <v>1783</v>
      </c>
      <c r="G20" s="9" t="n">
        <v>117</v>
      </c>
      <c r="H20" s="9" t="n">
        <v>635</v>
      </c>
      <c r="I20" s="9" t="n">
        <v>0</v>
      </c>
      <c r="J20" s="9" t="n">
        <v>831</v>
      </c>
      <c r="K20" s="9" t="n">
        <v>1294</v>
      </c>
      <c r="L20" s="9" t="n">
        <v>526</v>
      </c>
      <c r="M20" s="9" t="n">
        <v>9</v>
      </c>
      <c r="N20" s="9" t="n">
        <v>72</v>
      </c>
      <c r="O20" s="9" t="n">
        <v>0</v>
      </c>
      <c r="P20" s="68" t="n">
        <v>37.3235378853356</v>
      </c>
      <c r="Q20" s="68" t="n">
        <v>37.4406779661017</v>
      </c>
      <c r="R20" s="68" t="n">
        <v>30.6703397612489</v>
      </c>
      <c r="S20" s="68" t="n">
        <v>34.8484848484849</v>
      </c>
      <c r="T20" s="68" t="n">
        <v>22.0238095238095</v>
      </c>
      <c r="U20" s="69" t="n">
        <v>35.9332905708788</v>
      </c>
      <c r="V20" s="70" t="n">
        <v>1.88795213489258</v>
      </c>
      <c r="W20" s="70" t="n">
        <v>8.99390243902439</v>
      </c>
      <c r="X20" s="70" t="n">
        <v>13.6981132075472</v>
      </c>
      <c r="Y20" s="70" t="n">
        <v>6</v>
      </c>
      <c r="Z20" s="70" t="n">
        <v>11.4545454545455</v>
      </c>
      <c r="AA20" s="70" t="n">
        <v>3.42863426435012</v>
      </c>
      <c r="AB20" s="71" t="n">
        <v>2591</v>
      </c>
      <c r="AC20" s="9" t="n">
        <v>2209</v>
      </c>
      <c r="AD20" s="9" t="n">
        <v>668</v>
      </c>
      <c r="AE20" s="9" t="n">
        <v>23</v>
      </c>
      <c r="AF20" s="9" t="n">
        <v>111</v>
      </c>
      <c r="AG20" s="9" t="n">
        <v>5602</v>
      </c>
      <c r="AH20" s="9" t="n">
        <v>152</v>
      </c>
      <c r="AI20" s="9" t="n">
        <v>83</v>
      </c>
      <c r="AJ20" s="9" t="n">
        <v>9</v>
      </c>
      <c r="AK20" s="9" t="n">
        <v>1</v>
      </c>
      <c r="AL20" s="9" t="n">
        <v>7</v>
      </c>
      <c r="AM20" s="9" t="n">
        <v>0</v>
      </c>
      <c r="AN20" s="9" t="n">
        <v>266</v>
      </c>
      <c r="AO20" s="9" t="n">
        <v>216</v>
      </c>
      <c r="AP20" s="9" t="n">
        <v>49</v>
      </c>
      <c r="AQ20" s="9" t="n">
        <v>0</v>
      </c>
      <c r="AR20" s="9" t="n">
        <v>4</v>
      </c>
      <c r="AS20" s="9" t="n">
        <v>0</v>
      </c>
      <c r="AT20" s="9" t="n">
        <v>2148</v>
      </c>
      <c r="AU20" s="9" t="n">
        <v>2070</v>
      </c>
      <c r="AV20" s="9" t="n">
        <v>382</v>
      </c>
      <c r="AW20" s="9" t="n">
        <v>12</v>
      </c>
      <c r="AX20" s="9" t="n">
        <v>77</v>
      </c>
      <c r="AY20" s="9" t="n">
        <v>0</v>
      </c>
      <c r="AZ20" s="9" t="n">
        <v>1852</v>
      </c>
      <c r="BA20" s="9" t="n">
        <v>3673</v>
      </c>
      <c r="BB20" s="9" t="n">
        <v>1229</v>
      </c>
      <c r="BC20" s="9" t="n">
        <v>44</v>
      </c>
      <c r="BD20" s="9" t="n">
        <v>332</v>
      </c>
      <c r="BE20" s="9" t="n">
        <v>0</v>
      </c>
      <c r="BF20" s="9" t="n">
        <v>210</v>
      </c>
      <c r="BG20" s="9" t="n">
        <v>781</v>
      </c>
      <c r="BH20" s="9" t="n">
        <v>547</v>
      </c>
      <c r="BI20" s="9" t="n">
        <v>39</v>
      </c>
      <c r="BJ20" s="9" t="n">
        <v>262</v>
      </c>
      <c r="BK20" s="9" t="n">
        <v>0</v>
      </c>
      <c r="BL20" s="9" t="n">
        <v>5</v>
      </c>
      <c r="BM20" s="9" t="n">
        <v>22</v>
      </c>
      <c r="BN20" s="9" t="n">
        <v>10</v>
      </c>
      <c r="BO20" s="9" t="n">
        <v>0</v>
      </c>
      <c r="BP20" s="9" t="n">
        <v>6</v>
      </c>
      <c r="BQ20" s="9" t="n">
        <v>0</v>
      </c>
      <c r="BR20" s="9" t="n">
        <v>3</v>
      </c>
      <c r="BS20" s="9" t="n">
        <v>10</v>
      </c>
      <c r="BT20" s="9" t="n">
        <v>7</v>
      </c>
      <c r="BU20" s="9" t="n">
        <v>0</v>
      </c>
      <c r="BV20" s="9" t="n">
        <v>3</v>
      </c>
      <c r="BW20" s="9" t="n"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v>0</v>
      </c>
      <c r="CC20" s="9" t="n">
        <v>0</v>
      </c>
      <c r="CD20" s="9" t="n">
        <v>1099</v>
      </c>
      <c r="CE20" s="9" t="n">
        <v>834</v>
      </c>
      <c r="CF20" s="9" t="n">
        <v>534</v>
      </c>
      <c r="CG20" s="9" t="n">
        <v>281</v>
      </c>
      <c r="CH20" s="9" t="n">
        <v>73</v>
      </c>
      <c r="CI20" s="9" t="n">
        <v>4</v>
      </c>
      <c r="CJ20" s="9" t="n">
        <v>5</v>
      </c>
      <c r="CK20" s="9" t="n">
        <v>0</v>
      </c>
      <c r="CL20" s="9" t="n">
        <v>3033</v>
      </c>
      <c r="CM20" s="9" t="n">
        <v>4249</v>
      </c>
      <c r="CN20" s="9" t="n">
        <v>1554</v>
      </c>
      <c r="CO20" s="9" t="n">
        <v>64</v>
      </c>
      <c r="CP20" s="9" t="n">
        <v>531</v>
      </c>
      <c r="CQ20" s="9" t="n">
        <v>0</v>
      </c>
      <c r="CR20" s="9" t="n">
        <v>1603</v>
      </c>
      <c r="CS20" s="9" t="n">
        <v>2606</v>
      </c>
      <c r="CT20" s="9" t="n">
        <v>679</v>
      </c>
      <c r="CU20" s="9" t="n">
        <v>32</v>
      </c>
      <c r="CV20" s="9" t="n">
        <v>160</v>
      </c>
      <c r="CW20" s="9" t="n">
        <v>0</v>
      </c>
      <c r="CX20" s="9" t="n">
        <v>0</v>
      </c>
      <c r="CY20" s="9" t="n">
        <v>0</v>
      </c>
      <c r="CZ20" s="9" t="n">
        <v>0</v>
      </c>
      <c r="DA20" s="9" t="n">
        <v>0</v>
      </c>
      <c r="DB20" s="9" t="n">
        <v>0</v>
      </c>
      <c r="DC20" s="9" t="n">
        <v>0</v>
      </c>
      <c r="DD20" s="9" t="n">
        <v>1237</v>
      </c>
      <c r="DE20" s="9" t="n">
        <v>162</v>
      </c>
      <c r="DF20" s="9" t="n">
        <v>36</v>
      </c>
      <c r="DG20" s="9" t="n">
        <v>6</v>
      </c>
      <c r="DH20" s="9" t="n">
        <v>11</v>
      </c>
      <c r="DI20" s="9" t="n">
        <v>0</v>
      </c>
      <c r="DJ20" s="9" t="n">
        <v>1124</v>
      </c>
      <c r="DK20" s="9" t="n">
        <v>185</v>
      </c>
      <c r="DL20" s="9" t="n">
        <v>40</v>
      </c>
      <c r="DM20" s="9" t="n">
        <v>24</v>
      </c>
      <c r="DN20" s="9" t="n">
        <v>5</v>
      </c>
      <c r="DO20" s="9" t="n">
        <v>0</v>
      </c>
      <c r="DP20" s="9" t="n">
        <v>0</v>
      </c>
      <c r="DQ20" s="9" t="n">
        <v>0</v>
      </c>
      <c r="DR20" s="9" t="n">
        <v>0</v>
      </c>
      <c r="DS20" s="9" t="n">
        <v>0</v>
      </c>
      <c r="DT20" s="9" t="n">
        <v>0</v>
      </c>
      <c r="DU20" s="9" t="n">
        <v>0</v>
      </c>
      <c r="DV20" s="9" t="n">
        <v>44</v>
      </c>
      <c r="DW20" s="9" t="n">
        <v>65</v>
      </c>
      <c r="DX20" s="9" t="n">
        <v>31</v>
      </c>
      <c r="DY20" s="9" t="n">
        <v>3</v>
      </c>
      <c r="DZ20" s="9" t="n">
        <v>14</v>
      </c>
      <c r="EA20" s="9" t="n">
        <v>0</v>
      </c>
      <c r="EB20" s="9" t="n">
        <v>44</v>
      </c>
      <c r="EC20" s="9" t="n">
        <v>31</v>
      </c>
      <c r="ED20" s="9" t="n">
        <v>4</v>
      </c>
      <c r="EE20" s="9" t="n">
        <v>0</v>
      </c>
      <c r="EF20" s="9" t="n">
        <v>1</v>
      </c>
      <c r="EG20" s="9" t="n">
        <v>0</v>
      </c>
      <c r="EH20" s="9" t="n">
        <v>3511</v>
      </c>
      <c r="EI20" s="9" t="n">
        <v>2825</v>
      </c>
      <c r="EJ20" s="9" t="n">
        <v>597</v>
      </c>
      <c r="EK20" s="9" t="n">
        <v>26</v>
      </c>
      <c r="EL20" s="9" t="n">
        <v>190</v>
      </c>
      <c r="EM20" s="9" t="n">
        <v>0</v>
      </c>
      <c r="EN20" s="9" t="n">
        <v>2144</v>
      </c>
      <c r="EO20" s="9" t="n">
        <v>1890</v>
      </c>
      <c r="EP20" s="9" t="n">
        <v>388</v>
      </c>
      <c r="EQ20" s="9" t="n">
        <v>35</v>
      </c>
      <c r="ER20" s="9" t="n">
        <v>79</v>
      </c>
      <c r="ES20" s="9" t="n">
        <v>0</v>
      </c>
      <c r="ET20" s="9" t="n">
        <v>127</v>
      </c>
      <c r="EU20" s="9" t="n">
        <v>30</v>
      </c>
      <c r="EV20" s="9" t="n">
        <v>100</v>
      </c>
      <c r="EW20" s="9" t="n">
        <v>19</v>
      </c>
      <c r="EX20" s="9" t="n">
        <v>23</v>
      </c>
      <c r="EY20" s="9" t="n">
        <v>5</v>
      </c>
      <c r="EZ20" s="9" t="n">
        <v>595</v>
      </c>
      <c r="FA20" s="9" t="n">
        <v>525</v>
      </c>
      <c r="FB20" s="9" t="n">
        <v>77</v>
      </c>
      <c r="FC20" s="9" t="n">
        <v>11</v>
      </c>
      <c r="FD20" s="9" t="n">
        <v>20</v>
      </c>
      <c r="FE20" s="9" t="n">
        <v>200</v>
      </c>
      <c r="FF20" s="9" t="n">
        <v>169</v>
      </c>
      <c r="FG20" s="9" t="n">
        <v>33</v>
      </c>
      <c r="FH20" s="9" t="n">
        <v>1</v>
      </c>
      <c r="FI20" s="9" t="n">
        <v>6</v>
      </c>
      <c r="FJ20" s="9" t="n">
        <v>28.21</v>
      </c>
      <c r="FK20" s="9" t="n">
        <v>23.49</v>
      </c>
      <c r="FL20" s="9" t="n">
        <v>26.68</v>
      </c>
      <c r="FM20" s="9" t="n">
        <v>6.39</v>
      </c>
      <c r="FN20" s="9" t="n">
        <v>5.8</v>
      </c>
      <c r="FO20" s="9" t="n">
        <v>6.12</v>
      </c>
      <c r="FP20" s="9" t="n">
        <v>33.84</v>
      </c>
      <c r="FQ20" s="9" t="n">
        <v>28.36</v>
      </c>
      <c r="FR20" s="9" t="n">
        <v>31.11</v>
      </c>
    </row>
    <row r="21" customFormat="false" ht="15.75" hidden="false" customHeight="true" outlineLevel="0" collapsed="false">
      <c r="A21" s="9" t="n">
        <v>18</v>
      </c>
      <c r="B21" s="9" t="s">
        <v>49</v>
      </c>
      <c r="C21" s="9" t="s">
        <v>53</v>
      </c>
      <c r="D21" s="9" t="n">
        <v>118320</v>
      </c>
      <c r="E21" s="9" t="n">
        <v>9637</v>
      </c>
      <c r="F21" s="9" t="n">
        <v>1372</v>
      </c>
      <c r="G21" s="9" t="n">
        <v>38861</v>
      </c>
      <c r="H21" s="9" t="n">
        <v>31713</v>
      </c>
      <c r="I21" s="9" t="n">
        <v>0</v>
      </c>
      <c r="J21" s="9" t="n">
        <v>2341</v>
      </c>
      <c r="K21" s="9" t="n">
        <v>3708</v>
      </c>
      <c r="L21" s="9" t="n">
        <v>7749</v>
      </c>
      <c r="M21" s="9" t="n">
        <v>33749</v>
      </c>
      <c r="N21" s="9" t="n">
        <v>13762</v>
      </c>
      <c r="O21" s="9" t="n">
        <v>0</v>
      </c>
      <c r="P21" s="68" t="n">
        <v>35.4898927045844</v>
      </c>
      <c r="Q21" s="68" t="n">
        <v>34.1753970936127</v>
      </c>
      <c r="R21" s="68" t="n">
        <v>48.7704918032787</v>
      </c>
      <c r="S21" s="68" t="n">
        <v>20.4217131183423</v>
      </c>
      <c r="T21" s="68" t="n">
        <v>26.9831907991743</v>
      </c>
      <c r="U21" s="69" t="n">
        <v>30.1598246099346</v>
      </c>
      <c r="V21" s="70" t="n">
        <v>2.3477248050538</v>
      </c>
      <c r="W21" s="70" t="n">
        <v>9.246875</v>
      </c>
      <c r="X21" s="70" t="n">
        <v>10.0935251798561</v>
      </c>
      <c r="Y21" s="70" t="n">
        <v>6.7959143197144</v>
      </c>
      <c r="Z21" s="70" t="n">
        <v>8.98386319845857</v>
      </c>
      <c r="AA21" s="70" t="n">
        <v>3.62976006713924</v>
      </c>
      <c r="AB21" s="71" t="n">
        <v>42206</v>
      </c>
      <c r="AC21" s="9" t="n">
        <v>4045</v>
      </c>
      <c r="AD21" s="9" t="n">
        <v>2737</v>
      </c>
      <c r="AE21" s="9" t="n">
        <v>13995</v>
      </c>
      <c r="AF21" s="9" t="n">
        <v>10065</v>
      </c>
      <c r="AG21" s="9" t="n">
        <v>73048</v>
      </c>
      <c r="AH21" s="9" t="n">
        <v>9808</v>
      </c>
      <c r="AI21" s="9" t="n">
        <v>328</v>
      </c>
      <c r="AJ21" s="9" t="n">
        <v>160</v>
      </c>
      <c r="AK21" s="9" t="n">
        <v>1194</v>
      </c>
      <c r="AL21" s="9" t="n">
        <v>362</v>
      </c>
      <c r="AM21" s="9" t="n">
        <v>0</v>
      </c>
      <c r="AN21" s="9" t="n">
        <v>58098</v>
      </c>
      <c r="AO21" s="9" t="n">
        <v>1862</v>
      </c>
      <c r="AP21" s="9" t="n">
        <v>644</v>
      </c>
      <c r="AQ21" s="9" t="n">
        <v>7782</v>
      </c>
      <c r="AR21" s="9" t="n">
        <v>1724</v>
      </c>
      <c r="AS21" s="9" t="n">
        <v>0</v>
      </c>
      <c r="AT21" s="9" t="n">
        <v>25305</v>
      </c>
      <c r="AU21" s="9" t="n">
        <v>4158</v>
      </c>
      <c r="AV21" s="9" t="n">
        <v>1842</v>
      </c>
      <c r="AW21" s="9" t="n">
        <v>32610</v>
      </c>
      <c r="AX21" s="9" t="n">
        <v>4459</v>
      </c>
      <c r="AY21" s="9" t="n">
        <v>0</v>
      </c>
      <c r="AZ21" s="9" t="n">
        <v>8561</v>
      </c>
      <c r="BA21" s="9" t="n">
        <v>6151</v>
      </c>
      <c r="BB21" s="9" t="n">
        <v>5304</v>
      </c>
      <c r="BC21" s="9" t="n">
        <v>28185</v>
      </c>
      <c r="BD21" s="9" t="n">
        <v>35474</v>
      </c>
      <c r="BE21" s="9" t="n">
        <v>0</v>
      </c>
      <c r="BF21" s="9" t="n">
        <v>406</v>
      </c>
      <c r="BG21" s="9" t="n">
        <v>437</v>
      </c>
      <c r="BH21" s="9" t="n">
        <v>802</v>
      </c>
      <c r="BI21" s="9" t="n">
        <v>827</v>
      </c>
      <c r="BJ21" s="9" t="n">
        <v>2534</v>
      </c>
      <c r="BK21" s="9" t="n">
        <v>0</v>
      </c>
      <c r="BL21" s="9" t="n">
        <v>63</v>
      </c>
      <c r="BM21" s="9" t="n">
        <v>36</v>
      </c>
      <c r="BN21" s="9" t="n">
        <v>26</v>
      </c>
      <c r="BO21" s="9" t="n">
        <v>94</v>
      </c>
      <c r="BP21" s="9" t="n">
        <v>116</v>
      </c>
      <c r="BQ21" s="9" t="n">
        <v>0</v>
      </c>
      <c r="BR21" s="9" t="n">
        <v>132</v>
      </c>
      <c r="BS21" s="9" t="n">
        <v>83</v>
      </c>
      <c r="BT21" s="9" t="n">
        <v>107</v>
      </c>
      <c r="BU21" s="9" t="n">
        <v>524</v>
      </c>
      <c r="BV21" s="9" t="n">
        <v>440</v>
      </c>
      <c r="BW21" s="9" t="n">
        <v>0</v>
      </c>
      <c r="BX21" s="9" t="n">
        <v>16</v>
      </c>
      <c r="BY21" s="9" t="n">
        <v>5</v>
      </c>
      <c r="BZ21" s="9" t="n">
        <v>22</v>
      </c>
      <c r="CA21" s="9" t="n">
        <v>8</v>
      </c>
      <c r="CB21" s="9" t="n">
        <v>47</v>
      </c>
      <c r="CC21" s="9" t="n">
        <v>0</v>
      </c>
      <c r="CD21" s="9" t="n">
        <v>629</v>
      </c>
      <c r="CE21" s="9" t="n">
        <v>3621</v>
      </c>
      <c r="CF21" s="9" t="n">
        <v>11570</v>
      </c>
      <c r="CG21" s="9" t="n">
        <v>4383</v>
      </c>
      <c r="CH21" s="9" t="n">
        <v>190</v>
      </c>
      <c r="CI21" s="9" t="n">
        <v>35</v>
      </c>
      <c r="CJ21" s="9" t="n">
        <v>37</v>
      </c>
      <c r="CK21" s="9" t="n">
        <v>11</v>
      </c>
      <c r="CL21" s="9" t="n">
        <v>66591</v>
      </c>
      <c r="CM21" s="9" t="n">
        <v>8316</v>
      </c>
      <c r="CN21" s="9" t="n">
        <v>4611</v>
      </c>
      <c r="CO21" s="9" t="n">
        <v>56512</v>
      </c>
      <c r="CP21" s="9" t="n">
        <v>33058</v>
      </c>
      <c r="CQ21" s="9" t="n">
        <v>0</v>
      </c>
      <c r="CR21" s="9" t="n">
        <v>35790</v>
      </c>
      <c r="CS21" s="9" t="n">
        <v>4743</v>
      </c>
      <c r="CT21" s="9" t="n">
        <v>4296</v>
      </c>
      <c r="CU21" s="9" t="n">
        <v>14711</v>
      </c>
      <c r="CV21" s="9" t="n">
        <v>12098</v>
      </c>
      <c r="CW21" s="9" t="n">
        <v>0</v>
      </c>
      <c r="CX21" s="9" t="n">
        <v>8</v>
      </c>
      <c r="CY21" s="9" t="n">
        <v>1</v>
      </c>
      <c r="CZ21" s="9" t="n">
        <v>0</v>
      </c>
      <c r="DA21" s="9" t="n">
        <v>1</v>
      </c>
      <c r="DB21" s="9" t="n">
        <v>0</v>
      </c>
      <c r="DC21" s="9" t="n">
        <v>0</v>
      </c>
      <c r="DD21" s="9" t="n">
        <v>10761</v>
      </c>
      <c r="DE21" s="9" t="n">
        <v>169</v>
      </c>
      <c r="DF21" s="9" t="n">
        <v>133</v>
      </c>
      <c r="DG21" s="9" t="n">
        <v>1032</v>
      </c>
      <c r="DH21" s="9" t="n">
        <v>230</v>
      </c>
      <c r="DI21" s="9" t="n">
        <v>0</v>
      </c>
      <c r="DJ21" s="9" t="n">
        <v>7511</v>
      </c>
      <c r="DK21" s="9" t="n">
        <v>116</v>
      </c>
      <c r="DL21" s="9" t="n">
        <v>81</v>
      </c>
      <c r="DM21" s="9" t="n">
        <v>354</v>
      </c>
      <c r="DN21" s="9" t="n">
        <v>89</v>
      </c>
      <c r="DO21" s="9" t="n">
        <v>0</v>
      </c>
      <c r="DP21" s="9" t="n">
        <v>0</v>
      </c>
      <c r="DQ21" s="9" t="n">
        <v>0</v>
      </c>
      <c r="DR21" s="9" t="n">
        <v>0</v>
      </c>
      <c r="DS21" s="9" t="n">
        <v>0</v>
      </c>
      <c r="DT21" s="9" t="n">
        <v>0</v>
      </c>
      <c r="DU21" s="9" t="n">
        <v>0</v>
      </c>
      <c r="DV21" s="9" t="n">
        <v>5159</v>
      </c>
      <c r="DW21" s="9" t="n">
        <v>458</v>
      </c>
      <c r="DX21" s="9" t="n">
        <v>257</v>
      </c>
      <c r="DY21" s="9" t="n">
        <v>3090</v>
      </c>
      <c r="DZ21" s="9" t="n">
        <v>1583</v>
      </c>
      <c r="EA21" s="9" t="n">
        <v>0</v>
      </c>
      <c r="EB21" s="9" t="n">
        <v>2455</v>
      </c>
      <c r="EC21" s="9" t="n">
        <v>260</v>
      </c>
      <c r="ED21" s="9" t="n">
        <v>260</v>
      </c>
      <c r="EE21" s="9" t="n">
        <v>745</v>
      </c>
      <c r="EF21" s="9" t="n">
        <v>522</v>
      </c>
      <c r="EG21" s="9" t="n">
        <v>0</v>
      </c>
      <c r="EH21" s="9" t="n">
        <v>15267</v>
      </c>
      <c r="EI21" s="9" t="n">
        <v>830</v>
      </c>
      <c r="EJ21" s="9" t="n">
        <v>715</v>
      </c>
      <c r="EK21" s="9" t="n">
        <v>8766</v>
      </c>
      <c r="EL21" s="9" t="n">
        <v>4616</v>
      </c>
      <c r="EM21" s="9" t="n">
        <v>0</v>
      </c>
      <c r="EN21" s="9" t="n">
        <v>8834</v>
      </c>
      <c r="EO21" s="9" t="n">
        <v>448</v>
      </c>
      <c r="EP21" s="9" t="n">
        <v>738</v>
      </c>
      <c r="EQ21" s="9" t="n">
        <v>2152</v>
      </c>
      <c r="ER21" s="9" t="n">
        <v>1443</v>
      </c>
      <c r="ES21" s="9" t="n">
        <v>0</v>
      </c>
      <c r="ET21" s="9" t="n">
        <v>6469</v>
      </c>
      <c r="EU21" s="9" t="n">
        <v>2026</v>
      </c>
      <c r="EV21" s="9" t="n">
        <v>4556</v>
      </c>
      <c r="EW21" s="9" t="n">
        <v>1429</v>
      </c>
      <c r="EX21" s="9" t="n">
        <v>566</v>
      </c>
      <c r="EY21" s="9" t="n">
        <v>227</v>
      </c>
      <c r="EZ21" s="9" t="n">
        <v>38185</v>
      </c>
      <c r="FA21" s="9" t="n">
        <v>3189</v>
      </c>
      <c r="FB21" s="9" t="n">
        <v>217</v>
      </c>
      <c r="FC21" s="9" t="n">
        <v>20361</v>
      </c>
      <c r="FD21" s="9" t="n">
        <v>1245</v>
      </c>
      <c r="FE21" s="9" t="n">
        <v>21233</v>
      </c>
      <c r="FF21" s="9" t="n">
        <v>1318</v>
      </c>
      <c r="FG21" s="9" t="n">
        <v>175</v>
      </c>
      <c r="FH21" s="9" t="n">
        <v>4847</v>
      </c>
      <c r="FI21" s="9" t="n">
        <v>290</v>
      </c>
      <c r="FJ21" s="9" t="n">
        <v>47.99</v>
      </c>
      <c r="FK21" s="9" t="n">
        <v>49.74</v>
      </c>
      <c r="FL21" s="9" t="n">
        <v>48.52</v>
      </c>
      <c r="FM21" s="9" t="n">
        <v>13.35</v>
      </c>
      <c r="FN21" s="9" t="n">
        <v>13.43</v>
      </c>
      <c r="FO21" s="9" t="n">
        <v>13.38</v>
      </c>
      <c r="FP21" s="9" t="n">
        <v>11.76</v>
      </c>
      <c r="FQ21" s="9" t="n">
        <v>12.44</v>
      </c>
      <c r="FR21" s="9" t="n">
        <v>11.95</v>
      </c>
    </row>
    <row r="22" customFormat="false" ht="15.75" hidden="false" customHeight="true" outlineLevel="0" collapsed="false">
      <c r="A22" s="9" t="n">
        <v>10</v>
      </c>
      <c r="B22" s="9" t="s">
        <v>49</v>
      </c>
      <c r="C22" s="9" t="s">
        <v>54</v>
      </c>
      <c r="D22" s="9" t="n">
        <v>178664</v>
      </c>
      <c r="E22" s="9" t="n">
        <v>154366</v>
      </c>
      <c r="F22" s="9" t="n">
        <v>2604</v>
      </c>
      <c r="G22" s="9" t="n">
        <v>1289</v>
      </c>
      <c r="H22" s="9" t="n">
        <v>1200</v>
      </c>
      <c r="I22" s="9" t="n">
        <v>0</v>
      </c>
      <c r="J22" s="9" t="n">
        <v>121</v>
      </c>
      <c r="K22" s="9" t="n">
        <v>103</v>
      </c>
      <c r="L22" s="9" t="n">
        <v>121</v>
      </c>
      <c r="M22" s="9" t="n">
        <v>10</v>
      </c>
      <c r="N22" s="9" t="n">
        <v>0</v>
      </c>
      <c r="O22" s="9" t="n">
        <v>0</v>
      </c>
      <c r="P22" s="68" t="n">
        <v>38.726124916051</v>
      </c>
      <c r="Q22" s="68" t="n">
        <v>34.4147186916719</v>
      </c>
      <c r="R22" s="68" t="n">
        <v>17.9613052266821</v>
      </c>
      <c r="S22" s="68" t="n">
        <v>26.2849707221861</v>
      </c>
      <c r="T22" s="68" t="n">
        <v>10.392798690671</v>
      </c>
      <c r="U22" s="69" t="n">
        <v>36.4668072712665</v>
      </c>
      <c r="V22" s="70" t="n">
        <v>3.73235341301035</v>
      </c>
      <c r="W22" s="70" t="n">
        <v>8.08019630139446</v>
      </c>
      <c r="X22" s="70" t="n">
        <v>5.60355987055016</v>
      </c>
      <c r="Y22" s="70" t="n">
        <v>7.57142857142857</v>
      </c>
      <c r="Z22" s="70" t="n">
        <v>5.23340471092077</v>
      </c>
      <c r="AA22" s="70" t="n">
        <v>4.84104369861803</v>
      </c>
      <c r="AB22" s="71" t="n">
        <v>72079</v>
      </c>
      <c r="AC22" s="9" t="n">
        <v>46464</v>
      </c>
      <c r="AD22" s="9" t="n">
        <v>622</v>
      </c>
      <c r="AE22" s="9" t="n">
        <v>404</v>
      </c>
      <c r="AF22" s="9" t="n">
        <v>254</v>
      </c>
      <c r="AG22" s="9" t="n">
        <v>119823</v>
      </c>
      <c r="AH22" s="9" t="n">
        <v>2683</v>
      </c>
      <c r="AI22" s="9" t="n">
        <v>1597</v>
      </c>
      <c r="AJ22" s="9" t="n">
        <v>184</v>
      </c>
      <c r="AK22" s="9" t="n">
        <v>14</v>
      </c>
      <c r="AL22" s="9" t="n">
        <v>32</v>
      </c>
      <c r="AM22" s="9" t="n">
        <v>0</v>
      </c>
      <c r="AN22" s="9" t="n">
        <v>25065</v>
      </c>
      <c r="AO22" s="9" t="n">
        <v>18006</v>
      </c>
      <c r="AP22" s="9" t="n">
        <v>376</v>
      </c>
      <c r="AQ22" s="9" t="n">
        <v>114</v>
      </c>
      <c r="AR22" s="9" t="n">
        <v>108</v>
      </c>
      <c r="AS22" s="9" t="n">
        <v>0</v>
      </c>
      <c r="AT22" s="9" t="n">
        <v>76921</v>
      </c>
      <c r="AU22" s="9" t="n">
        <v>46348</v>
      </c>
      <c r="AV22" s="9" t="n">
        <v>636</v>
      </c>
      <c r="AW22" s="9" t="n">
        <v>285</v>
      </c>
      <c r="AX22" s="9" t="n">
        <v>165</v>
      </c>
      <c r="AY22" s="9" t="n">
        <v>0</v>
      </c>
      <c r="AZ22" s="9" t="n">
        <v>46175</v>
      </c>
      <c r="BA22" s="9" t="n">
        <v>53104</v>
      </c>
      <c r="BB22" s="9" t="n">
        <v>693</v>
      </c>
      <c r="BC22" s="9" t="n">
        <v>549</v>
      </c>
      <c r="BD22" s="9" t="n">
        <v>468</v>
      </c>
      <c r="BE22" s="9" t="n">
        <v>0</v>
      </c>
      <c r="BF22" s="9" t="n">
        <v>12665</v>
      </c>
      <c r="BG22" s="9" t="n">
        <v>23192</v>
      </c>
      <c r="BH22" s="9" t="n">
        <v>689</v>
      </c>
      <c r="BI22" s="9" t="n">
        <v>275</v>
      </c>
      <c r="BJ22" s="9" t="n">
        <v>362</v>
      </c>
      <c r="BK22" s="9" t="n">
        <v>0</v>
      </c>
      <c r="BL22" s="9" t="n">
        <v>916</v>
      </c>
      <c r="BM22" s="9" t="n">
        <v>853</v>
      </c>
      <c r="BN22" s="9" t="n">
        <v>22</v>
      </c>
      <c r="BO22" s="9" t="n">
        <v>7</v>
      </c>
      <c r="BP22" s="9" t="n">
        <v>15</v>
      </c>
      <c r="BQ22" s="9" t="n">
        <v>0</v>
      </c>
      <c r="BR22" s="9" t="n">
        <v>548</v>
      </c>
      <c r="BS22" s="9" t="n">
        <v>547</v>
      </c>
      <c r="BT22" s="9" t="n">
        <v>49</v>
      </c>
      <c r="BU22" s="9" t="n">
        <v>4</v>
      </c>
      <c r="BV22" s="9" t="n">
        <v>5</v>
      </c>
      <c r="BW22" s="9" t="n">
        <v>0</v>
      </c>
      <c r="BX22" s="9" t="n">
        <v>389</v>
      </c>
      <c r="BY22" s="9" t="n">
        <v>297</v>
      </c>
      <c r="BZ22" s="9" t="n">
        <v>0</v>
      </c>
      <c r="CA22" s="9" t="n">
        <v>0</v>
      </c>
      <c r="CB22" s="9" t="n">
        <v>9</v>
      </c>
      <c r="CC22" s="9" t="n">
        <v>0</v>
      </c>
      <c r="CD22" s="9" t="n">
        <v>386</v>
      </c>
      <c r="CE22" s="9" t="n">
        <v>2041</v>
      </c>
      <c r="CF22" s="9" t="n">
        <v>12357</v>
      </c>
      <c r="CG22" s="9" t="n">
        <v>7120</v>
      </c>
      <c r="CH22" s="9" t="n">
        <v>1891</v>
      </c>
      <c r="CI22" s="9" t="n">
        <v>210</v>
      </c>
      <c r="CJ22" s="9" t="n">
        <v>103</v>
      </c>
      <c r="CK22" s="9" t="n">
        <v>3</v>
      </c>
      <c r="CL22" s="9" t="n">
        <v>100071</v>
      </c>
      <c r="CM22" s="9" t="n">
        <v>95102</v>
      </c>
      <c r="CN22" s="9" t="n">
        <v>2381</v>
      </c>
      <c r="CO22" s="9" t="n">
        <v>949</v>
      </c>
      <c r="CP22" s="9" t="n">
        <v>1056</v>
      </c>
      <c r="CQ22" s="9" t="n">
        <v>0</v>
      </c>
      <c r="CR22" s="9" t="n">
        <v>64922</v>
      </c>
      <c r="CS22" s="9" t="n">
        <v>48552</v>
      </c>
      <c r="CT22" s="9" t="n">
        <v>268</v>
      </c>
      <c r="CU22" s="9" t="n">
        <v>299</v>
      </c>
      <c r="CV22" s="9" t="n">
        <v>99</v>
      </c>
      <c r="CW22" s="9" t="n">
        <v>0</v>
      </c>
      <c r="CX22" s="9" t="n">
        <v>369</v>
      </c>
      <c r="CY22" s="9" t="n">
        <v>290</v>
      </c>
      <c r="CZ22" s="9" t="n">
        <v>0</v>
      </c>
      <c r="DA22" s="9" t="n">
        <v>0</v>
      </c>
      <c r="DB22" s="9" t="n">
        <v>9</v>
      </c>
      <c r="DC22" s="9" t="n">
        <v>0</v>
      </c>
      <c r="DD22" s="9" t="n">
        <v>7101</v>
      </c>
      <c r="DE22" s="9" t="n">
        <v>5673</v>
      </c>
      <c r="DF22" s="9" t="n">
        <v>63</v>
      </c>
      <c r="DG22" s="9" t="n">
        <v>30</v>
      </c>
      <c r="DH22" s="9" t="n">
        <v>33</v>
      </c>
      <c r="DI22" s="9" t="n">
        <v>0</v>
      </c>
      <c r="DJ22" s="9" t="n">
        <v>6322</v>
      </c>
      <c r="DK22" s="9" t="n">
        <v>4852</v>
      </c>
      <c r="DL22" s="9" t="n">
        <v>13</v>
      </c>
      <c r="DM22" s="9" t="n">
        <v>21</v>
      </c>
      <c r="DN22" s="9" t="n">
        <v>3</v>
      </c>
      <c r="DO22" s="9" t="n">
        <v>0</v>
      </c>
      <c r="DP22" s="9" t="n">
        <v>0</v>
      </c>
      <c r="DQ22" s="9" t="n">
        <v>0</v>
      </c>
      <c r="DR22" s="9" t="n">
        <v>0</v>
      </c>
      <c r="DS22" s="9" t="n">
        <v>0</v>
      </c>
      <c r="DT22" s="9" t="n">
        <v>0</v>
      </c>
      <c r="DU22" s="9" t="n">
        <v>0</v>
      </c>
      <c r="DV22" s="9" t="n">
        <v>19866</v>
      </c>
      <c r="DW22" s="9" t="n">
        <v>14460</v>
      </c>
      <c r="DX22" s="9" t="n">
        <v>123</v>
      </c>
      <c r="DY22" s="9" t="n">
        <v>98</v>
      </c>
      <c r="DZ22" s="9" t="n">
        <v>57</v>
      </c>
      <c r="EA22" s="9" t="n">
        <v>0</v>
      </c>
      <c r="EB22" s="9" t="n">
        <v>9857</v>
      </c>
      <c r="EC22" s="9" t="n">
        <v>5995</v>
      </c>
      <c r="ED22" s="9" t="n">
        <v>30</v>
      </c>
      <c r="EE22" s="9" t="n">
        <v>37</v>
      </c>
      <c r="EF22" s="9" t="n">
        <v>9</v>
      </c>
      <c r="EG22" s="9" t="n">
        <v>0</v>
      </c>
      <c r="EH22" s="9" t="n">
        <v>4751</v>
      </c>
      <c r="EI22" s="9" t="n">
        <v>3238</v>
      </c>
      <c r="EJ22" s="9" t="n">
        <v>92</v>
      </c>
      <c r="EK22" s="9" t="n">
        <v>38</v>
      </c>
      <c r="EL22" s="9" t="n">
        <v>45</v>
      </c>
      <c r="EM22" s="9" t="n">
        <v>0</v>
      </c>
      <c r="EN22" s="9" t="n">
        <v>3306</v>
      </c>
      <c r="EO22" s="9" t="n">
        <v>1769</v>
      </c>
      <c r="EP22" s="9" t="n">
        <v>23</v>
      </c>
      <c r="EQ22" s="9" t="n">
        <v>14</v>
      </c>
      <c r="ER22" s="9" t="n">
        <v>3</v>
      </c>
      <c r="ES22" s="9" t="n">
        <v>0</v>
      </c>
      <c r="ET22" s="9" t="n">
        <v>11521</v>
      </c>
      <c r="EU22" s="9" t="n">
        <v>2733</v>
      </c>
      <c r="EV22" s="9" t="n">
        <v>9611</v>
      </c>
      <c r="EW22" s="9" t="n">
        <v>2088</v>
      </c>
      <c r="EX22" s="9" t="n">
        <v>3844</v>
      </c>
      <c r="EY22" s="9" t="n">
        <v>773</v>
      </c>
      <c r="EZ22" s="9" t="n">
        <v>23167</v>
      </c>
      <c r="FA22" s="9" t="n">
        <v>19187</v>
      </c>
      <c r="FB22" s="9" t="n">
        <v>90</v>
      </c>
      <c r="FC22" s="9" t="n">
        <v>149</v>
      </c>
      <c r="FD22" s="9" t="n">
        <v>31</v>
      </c>
      <c r="FE22" s="9" t="n">
        <v>15731</v>
      </c>
      <c r="FF22" s="9" t="n">
        <v>10454</v>
      </c>
      <c r="FG22" s="9" t="n">
        <v>10</v>
      </c>
      <c r="FH22" s="9" t="n">
        <v>41</v>
      </c>
      <c r="FI22" s="9" t="n">
        <v>12</v>
      </c>
      <c r="FJ22" s="9" t="n">
        <v>55.63</v>
      </c>
      <c r="FK22" s="9" t="n">
        <v>40.92</v>
      </c>
      <c r="FL22" s="9" t="n">
        <v>50.17</v>
      </c>
      <c r="FM22" s="9" t="n">
        <v>35.09</v>
      </c>
      <c r="FN22" s="9" t="n">
        <v>31.61</v>
      </c>
      <c r="FO22" s="9" t="n">
        <v>33.47</v>
      </c>
      <c r="FP22" s="9" t="n">
        <v>25.4</v>
      </c>
      <c r="FQ22" s="9" t="n">
        <v>58.88</v>
      </c>
      <c r="FR22" s="9" t="n">
        <v>35.49</v>
      </c>
    </row>
    <row r="23" customFormat="false" ht="15.75" hidden="false" customHeight="true" outlineLevel="0" collapsed="false">
      <c r="A23" s="9" t="n">
        <v>4</v>
      </c>
      <c r="B23" s="9" t="s">
        <v>49</v>
      </c>
      <c r="C23" s="9" t="s">
        <v>55</v>
      </c>
      <c r="D23" s="9" t="n">
        <v>221</v>
      </c>
      <c r="E23" s="9" t="n">
        <v>192</v>
      </c>
      <c r="F23" s="9" t="n">
        <v>3061</v>
      </c>
      <c r="G23" s="9" t="n">
        <v>35</v>
      </c>
      <c r="H23" s="9" t="n">
        <v>33</v>
      </c>
      <c r="I23" s="9" t="n">
        <v>0</v>
      </c>
      <c r="J23" s="9" t="n">
        <v>135</v>
      </c>
      <c r="K23" s="9" t="n">
        <v>149</v>
      </c>
      <c r="L23" s="9" t="n">
        <v>1877</v>
      </c>
      <c r="M23" s="9" t="n">
        <v>0</v>
      </c>
      <c r="N23" s="9" t="n">
        <v>59</v>
      </c>
      <c r="O23" s="9" t="n">
        <v>0</v>
      </c>
      <c r="P23" s="68" t="n">
        <v>78.8834951456311</v>
      </c>
      <c r="Q23" s="68" t="n">
        <v>84.2592592592593</v>
      </c>
      <c r="R23" s="68" t="n">
        <v>80.6726785279064</v>
      </c>
      <c r="S23" s="68" t="n">
        <v>92.8571428571429</v>
      </c>
      <c r="T23" s="68" t="n">
        <v>84.375</v>
      </c>
      <c r="U23" s="69" t="n">
        <v>81.2466026454068</v>
      </c>
      <c r="V23" s="70" t="n">
        <v>14.7142857142857</v>
      </c>
      <c r="W23" s="70" t="n">
        <v>19.6363636363636</v>
      </c>
      <c r="X23" s="70" t="n">
        <v>36.963963963964</v>
      </c>
      <c r="Y23" s="70" t="n">
        <v>28</v>
      </c>
      <c r="Z23" s="70" t="n">
        <v>38.8571428571429</v>
      </c>
      <c r="AA23" s="70" t="n">
        <v>31.3579545454545</v>
      </c>
      <c r="AB23" s="71" t="n">
        <v>325</v>
      </c>
      <c r="AC23" s="9" t="n">
        <v>364</v>
      </c>
      <c r="AD23" s="9" t="n">
        <v>3310</v>
      </c>
      <c r="AE23" s="9" t="n">
        <v>26</v>
      </c>
      <c r="AF23" s="9" t="n">
        <v>459</v>
      </c>
      <c r="AG23" s="9" t="n">
        <v>4484</v>
      </c>
      <c r="AH23" s="9" t="n">
        <v>2</v>
      </c>
      <c r="AI23" s="9" t="n">
        <v>9</v>
      </c>
      <c r="AJ23" s="9" t="n">
        <v>10</v>
      </c>
      <c r="AK23" s="9" t="n">
        <v>0</v>
      </c>
      <c r="AL23" s="9" t="n">
        <v>0</v>
      </c>
      <c r="AM23" s="9" t="n">
        <v>0</v>
      </c>
      <c r="AN23" s="9" t="n">
        <v>36</v>
      </c>
      <c r="AO23" s="9" t="n">
        <v>26</v>
      </c>
      <c r="AP23" s="9" t="n">
        <v>181</v>
      </c>
      <c r="AQ23" s="9" t="n">
        <v>2</v>
      </c>
      <c r="AR23" s="9" t="n">
        <v>3</v>
      </c>
      <c r="AS23" s="9" t="n">
        <v>0</v>
      </c>
      <c r="AT23" s="9" t="n">
        <v>19</v>
      </c>
      <c r="AU23" s="9" t="n">
        <v>12</v>
      </c>
      <c r="AV23" s="9" t="n">
        <v>146</v>
      </c>
      <c r="AW23" s="9" t="n">
        <v>0</v>
      </c>
      <c r="AX23" s="9" t="n">
        <v>1</v>
      </c>
      <c r="AY23" s="9" t="n">
        <v>0</v>
      </c>
      <c r="AZ23" s="9" t="n">
        <v>159</v>
      </c>
      <c r="BA23" s="9" t="n">
        <v>90</v>
      </c>
      <c r="BB23" s="9" t="n">
        <v>1501</v>
      </c>
      <c r="BC23" s="9" t="n">
        <v>4</v>
      </c>
      <c r="BD23" s="9" t="n">
        <v>34</v>
      </c>
      <c r="BE23" s="9" t="n">
        <v>0</v>
      </c>
      <c r="BF23" s="9" t="n">
        <v>93</v>
      </c>
      <c r="BG23" s="9" t="n">
        <v>116</v>
      </c>
      <c r="BH23" s="9" t="n">
        <v>2130</v>
      </c>
      <c r="BI23" s="9" t="n">
        <v>5</v>
      </c>
      <c r="BJ23" s="9" t="n">
        <v>50</v>
      </c>
      <c r="BK23" s="9" t="n">
        <v>0</v>
      </c>
      <c r="BL23" s="9" t="n">
        <v>5</v>
      </c>
      <c r="BM23" s="9" t="n">
        <v>7</v>
      </c>
      <c r="BN23" s="9" t="n">
        <v>107</v>
      </c>
      <c r="BO23" s="9" t="n">
        <v>0</v>
      </c>
      <c r="BP23" s="9" t="n">
        <v>3</v>
      </c>
      <c r="BQ23" s="9" t="n">
        <v>0</v>
      </c>
      <c r="BR23" s="9" t="n">
        <v>1</v>
      </c>
      <c r="BS23" s="9" t="n">
        <v>1</v>
      </c>
      <c r="BT23" s="9" t="n">
        <v>26</v>
      </c>
      <c r="BU23" s="9" t="n">
        <v>0</v>
      </c>
      <c r="BV23" s="9" t="n">
        <v>1</v>
      </c>
      <c r="BW23" s="9" t="n">
        <v>0</v>
      </c>
      <c r="BX23" s="9" t="n">
        <v>0</v>
      </c>
      <c r="BY23" s="9" t="n">
        <v>0</v>
      </c>
      <c r="BZ23" s="9" t="n">
        <v>9</v>
      </c>
      <c r="CA23" s="9" t="n">
        <v>0</v>
      </c>
      <c r="CB23" s="9" t="n">
        <v>0</v>
      </c>
      <c r="CC23" s="9" t="n">
        <v>0</v>
      </c>
      <c r="CD23" s="9" t="n">
        <v>2</v>
      </c>
      <c r="CE23" s="9" t="n">
        <v>23</v>
      </c>
      <c r="CF23" s="9" t="n">
        <v>21</v>
      </c>
      <c r="CG23" s="9" t="n">
        <v>319</v>
      </c>
      <c r="CH23" s="9" t="n">
        <v>581</v>
      </c>
      <c r="CI23" s="9" t="n">
        <v>26</v>
      </c>
      <c r="CJ23" s="9" t="n">
        <v>1</v>
      </c>
      <c r="CK23" s="9" t="n">
        <v>0</v>
      </c>
      <c r="CL23" s="9" t="n">
        <v>47</v>
      </c>
      <c r="CM23" s="9" t="n">
        <v>34</v>
      </c>
      <c r="CN23" s="9" t="n">
        <v>658</v>
      </c>
      <c r="CO23" s="9" t="n">
        <v>2</v>
      </c>
      <c r="CP23" s="9" t="n">
        <v>22</v>
      </c>
      <c r="CQ23" s="9" t="n">
        <v>0</v>
      </c>
      <c r="CR23" s="9" t="n">
        <v>268</v>
      </c>
      <c r="CS23" s="9" t="n">
        <v>227</v>
      </c>
      <c r="CT23" s="9" t="n">
        <v>3443</v>
      </c>
      <c r="CU23" s="9" t="n">
        <v>9</v>
      </c>
      <c r="CV23" s="9" t="n">
        <v>70</v>
      </c>
      <c r="CW23" s="9" t="n">
        <v>0</v>
      </c>
      <c r="CX23" s="9" t="n">
        <v>0</v>
      </c>
      <c r="CY23" s="9" t="n">
        <v>0</v>
      </c>
      <c r="CZ23" s="9" t="n">
        <v>9</v>
      </c>
      <c r="DA23" s="9" t="n">
        <v>0</v>
      </c>
      <c r="DB23" s="9" t="n">
        <v>0</v>
      </c>
      <c r="DC23" s="9" t="n">
        <v>0</v>
      </c>
      <c r="DD23" s="9" t="n">
        <v>14</v>
      </c>
      <c r="DE23" s="9" t="n">
        <v>28</v>
      </c>
      <c r="DF23" s="9" t="n">
        <v>284</v>
      </c>
      <c r="DG23" s="9" t="n">
        <v>11</v>
      </c>
      <c r="DH23" s="9" t="n">
        <v>0</v>
      </c>
      <c r="DI23" s="9" t="n">
        <v>0</v>
      </c>
      <c r="DJ23" s="9" t="n">
        <v>27</v>
      </c>
      <c r="DK23" s="9" t="n">
        <v>52</v>
      </c>
      <c r="DL23" s="9" t="n">
        <v>544</v>
      </c>
      <c r="DM23" s="9" t="n">
        <v>13</v>
      </c>
      <c r="DN23" s="9" t="n">
        <v>0</v>
      </c>
      <c r="DO23" s="9" t="n">
        <v>0</v>
      </c>
      <c r="DP23" s="9" t="n">
        <v>0</v>
      </c>
      <c r="DQ23" s="9" t="n">
        <v>0</v>
      </c>
      <c r="DR23" s="9" t="n">
        <v>0</v>
      </c>
      <c r="DS23" s="9" t="n">
        <v>0</v>
      </c>
      <c r="DT23" s="9" t="n">
        <v>0</v>
      </c>
      <c r="DU23" s="9" t="n">
        <v>0</v>
      </c>
      <c r="DV23" s="9" t="n">
        <v>16</v>
      </c>
      <c r="DW23" s="9" t="n">
        <v>9</v>
      </c>
      <c r="DX23" s="9" t="n">
        <v>138</v>
      </c>
      <c r="DY23" s="9" t="n">
        <v>5</v>
      </c>
      <c r="DZ23" s="9" t="n">
        <v>0</v>
      </c>
      <c r="EA23" s="9" t="n">
        <v>0</v>
      </c>
      <c r="EB23" s="9" t="n">
        <v>29</v>
      </c>
      <c r="EC23" s="9" t="n">
        <v>22</v>
      </c>
      <c r="ED23" s="9" t="n">
        <v>248</v>
      </c>
      <c r="EE23" s="9" t="n">
        <v>3</v>
      </c>
      <c r="EF23" s="9" t="n">
        <v>1</v>
      </c>
      <c r="EG23" s="9" t="n">
        <v>0</v>
      </c>
      <c r="EH23" s="9" t="n">
        <v>0</v>
      </c>
      <c r="EI23" s="9" t="n">
        <v>0</v>
      </c>
      <c r="EJ23" s="9" t="n">
        <v>3</v>
      </c>
      <c r="EK23" s="9" t="n">
        <v>0</v>
      </c>
      <c r="EL23" s="9" t="n">
        <v>0</v>
      </c>
      <c r="EM23" s="9" t="n">
        <v>0</v>
      </c>
      <c r="EN23" s="9" t="n">
        <v>1</v>
      </c>
      <c r="EO23" s="9" t="n">
        <v>2</v>
      </c>
      <c r="EP23" s="9" t="n">
        <v>9</v>
      </c>
      <c r="EQ23" s="9" t="n">
        <v>0</v>
      </c>
      <c r="ER23" s="9" t="n">
        <v>0</v>
      </c>
      <c r="ES23" s="9" t="n">
        <v>0</v>
      </c>
      <c r="ET23" s="9" t="n">
        <v>15</v>
      </c>
      <c r="EU23" s="9" t="n">
        <v>97</v>
      </c>
      <c r="EV23" s="9" t="n">
        <v>4</v>
      </c>
      <c r="EW23" s="9" t="n">
        <v>21</v>
      </c>
      <c r="EX23" s="9" t="n">
        <v>8</v>
      </c>
      <c r="EY23" s="9" t="n">
        <v>23</v>
      </c>
      <c r="EZ23" s="9" t="n">
        <v>16</v>
      </c>
      <c r="FA23" s="9" t="n">
        <v>31</v>
      </c>
      <c r="FB23" s="9" t="n">
        <v>253</v>
      </c>
      <c r="FC23" s="9" t="n">
        <v>4</v>
      </c>
      <c r="FD23" s="9" t="n">
        <v>0</v>
      </c>
      <c r="FE23" s="9" t="n">
        <v>100</v>
      </c>
      <c r="FF23" s="9" t="n">
        <v>108</v>
      </c>
      <c r="FG23" s="9" t="n">
        <v>856</v>
      </c>
      <c r="FH23" s="9" t="n">
        <v>5</v>
      </c>
      <c r="FI23" s="9" t="n">
        <v>0</v>
      </c>
      <c r="FJ23" s="9" t="n">
        <v>99.66</v>
      </c>
      <c r="FK23" s="9" t="n">
        <v>99.9</v>
      </c>
      <c r="FL23" s="9" t="n">
        <v>99.5</v>
      </c>
      <c r="FM23" s="9" t="n">
        <v>100</v>
      </c>
      <c r="FN23" s="9" t="n">
        <v>100</v>
      </c>
      <c r="FO23" s="9" t="n">
        <v>100</v>
      </c>
      <c r="FP23" s="9" t="n">
        <v>100</v>
      </c>
      <c r="FQ23" s="9" t="n">
        <v>99.9</v>
      </c>
      <c r="FR23" s="9" t="n">
        <v>99.91</v>
      </c>
    </row>
    <row r="24" customFormat="false" ht="15.75" hidden="false" customHeight="true" outlineLevel="0" collapsed="false">
      <c r="A24" s="9" t="n">
        <v>22</v>
      </c>
      <c r="B24" s="9" t="s">
        <v>49</v>
      </c>
      <c r="C24" s="9" t="s">
        <v>56</v>
      </c>
      <c r="D24" s="9" t="n">
        <v>88649</v>
      </c>
      <c r="E24" s="9" t="n">
        <v>2409</v>
      </c>
      <c r="F24" s="9" t="n">
        <v>0</v>
      </c>
      <c r="G24" s="9" t="n">
        <v>52375</v>
      </c>
      <c r="H24" s="9" t="n">
        <v>64</v>
      </c>
      <c r="I24" s="9" t="n">
        <v>0</v>
      </c>
      <c r="J24" s="9" t="n">
        <v>8045</v>
      </c>
      <c r="K24" s="9" t="n">
        <v>17956</v>
      </c>
      <c r="L24" s="9" t="n">
        <v>54</v>
      </c>
      <c r="M24" s="9" t="n">
        <v>2794</v>
      </c>
      <c r="N24" s="9" t="n">
        <v>0</v>
      </c>
      <c r="O24" s="9" t="n">
        <v>0</v>
      </c>
      <c r="P24" s="68" t="n">
        <v>31.0471967658182</v>
      </c>
      <c r="Q24" s="68" t="n">
        <v>48.4095001286118</v>
      </c>
      <c r="R24" s="68" t="n">
        <v>44.3693232261149</v>
      </c>
      <c r="S24" s="68" t="n">
        <v>28.2940475860732</v>
      </c>
      <c r="T24" s="68" t="n">
        <v>30.2106294391379</v>
      </c>
      <c r="U24" s="69" t="n">
        <v>32.9275534441805</v>
      </c>
      <c r="V24" s="70" t="n">
        <v>2.57318486882245</v>
      </c>
      <c r="W24" s="70" t="n">
        <v>5.60182516810759</v>
      </c>
      <c r="X24" s="70" t="n">
        <v>6.7917439703154</v>
      </c>
      <c r="Y24" s="70" t="n">
        <v>3.1440390141949</v>
      </c>
      <c r="Z24" s="70" t="n">
        <v>7.65323336457357</v>
      </c>
      <c r="AA24" s="70" t="n">
        <v>3.1167618894343</v>
      </c>
      <c r="AB24" s="71" t="n">
        <v>26188</v>
      </c>
      <c r="AC24" s="9" t="n">
        <v>5646</v>
      </c>
      <c r="AD24" s="9" t="n">
        <v>6497</v>
      </c>
      <c r="AE24" s="9" t="n">
        <v>10215</v>
      </c>
      <c r="AF24" s="9" t="n">
        <v>2467</v>
      </c>
      <c r="AG24" s="9" t="n">
        <v>51013</v>
      </c>
      <c r="AH24" s="9" t="n">
        <v>1704</v>
      </c>
      <c r="AI24" s="9" t="n">
        <v>337</v>
      </c>
      <c r="AJ24" s="9" t="n">
        <v>0</v>
      </c>
      <c r="AK24" s="9" t="n">
        <v>388</v>
      </c>
      <c r="AL24" s="9" t="n">
        <v>6</v>
      </c>
      <c r="AM24" s="9" t="n">
        <v>1</v>
      </c>
      <c r="AN24" s="9" t="n">
        <v>3977</v>
      </c>
      <c r="AO24" s="9" t="n">
        <v>700</v>
      </c>
      <c r="AP24" s="9" t="n">
        <v>5</v>
      </c>
      <c r="AQ24" s="9" t="n">
        <v>694</v>
      </c>
      <c r="AR24" s="9" t="n">
        <v>6</v>
      </c>
      <c r="AS24" s="9" t="n">
        <v>0</v>
      </c>
      <c r="AT24" s="9" t="n">
        <v>41226</v>
      </c>
      <c r="AU24" s="9" t="n">
        <v>5046</v>
      </c>
      <c r="AV24" s="9" t="n">
        <v>13</v>
      </c>
      <c r="AW24" s="9" t="n">
        <v>4854</v>
      </c>
      <c r="AX24" s="9" t="n">
        <v>9</v>
      </c>
      <c r="AY24" s="9" t="n">
        <v>2</v>
      </c>
      <c r="AZ24" s="9" t="n">
        <v>21142</v>
      </c>
      <c r="BA24" s="9" t="n">
        <v>6275</v>
      </c>
      <c r="BB24" s="9" t="n">
        <v>30</v>
      </c>
      <c r="BC24" s="9" t="n">
        <v>18836</v>
      </c>
      <c r="BD24" s="9" t="n">
        <v>13</v>
      </c>
      <c r="BE24" s="9" t="n">
        <v>4</v>
      </c>
      <c r="BF24" s="9" t="n">
        <v>17650</v>
      </c>
      <c r="BG24" s="9" t="n">
        <v>5980</v>
      </c>
      <c r="BH24" s="9" t="n">
        <v>6</v>
      </c>
      <c r="BI24" s="9" t="n">
        <v>25535</v>
      </c>
      <c r="BJ24" s="9" t="n">
        <v>26</v>
      </c>
      <c r="BK24" s="9" t="n">
        <v>6</v>
      </c>
      <c r="BL24" s="9" t="n">
        <v>143</v>
      </c>
      <c r="BM24" s="9" t="n">
        <v>91</v>
      </c>
      <c r="BN24" s="9" t="n">
        <v>0</v>
      </c>
      <c r="BO24" s="9" t="n">
        <v>182</v>
      </c>
      <c r="BP24" s="9" t="n">
        <v>0</v>
      </c>
      <c r="BQ24" s="9" t="n">
        <v>0</v>
      </c>
      <c r="BR24" s="9" t="n">
        <v>94</v>
      </c>
      <c r="BS24" s="9" t="n">
        <v>29</v>
      </c>
      <c r="BT24" s="9" t="n">
        <v>0</v>
      </c>
      <c r="BU24" s="9" t="n">
        <v>42</v>
      </c>
      <c r="BV24" s="9" t="n">
        <v>0</v>
      </c>
      <c r="BW24" s="9" t="n"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v>0</v>
      </c>
      <c r="CC24" s="9" t="n">
        <v>0</v>
      </c>
      <c r="CD24" s="9" t="n">
        <v>315</v>
      </c>
      <c r="CE24" s="9" t="n">
        <v>521</v>
      </c>
      <c r="CF24" s="9" t="n">
        <v>6530</v>
      </c>
      <c r="CG24" s="9" t="n">
        <v>5373</v>
      </c>
      <c r="CH24" s="9" t="n">
        <v>4506</v>
      </c>
      <c r="CI24" s="9" t="n">
        <v>58</v>
      </c>
      <c r="CJ24" s="9" t="n">
        <v>27</v>
      </c>
      <c r="CK24" s="9" t="n">
        <v>0</v>
      </c>
      <c r="CL24" s="9" t="n">
        <v>57934</v>
      </c>
      <c r="CM24" s="9" t="n">
        <v>8075</v>
      </c>
      <c r="CN24" s="9" t="n">
        <v>22</v>
      </c>
      <c r="CO24" s="9" t="n">
        <v>35640</v>
      </c>
      <c r="CP24" s="9" t="n">
        <v>36</v>
      </c>
      <c r="CQ24" s="9" t="n">
        <v>8</v>
      </c>
      <c r="CR24" s="9" t="n">
        <v>28002</v>
      </c>
      <c r="CS24" s="9" t="n">
        <v>10383</v>
      </c>
      <c r="CT24" s="9" t="n">
        <v>32</v>
      </c>
      <c r="CU24" s="9" t="n">
        <v>14891</v>
      </c>
      <c r="CV24" s="9" t="n">
        <v>24</v>
      </c>
      <c r="CW24" s="9" t="n">
        <v>5</v>
      </c>
      <c r="CX24" s="9" t="n">
        <v>0</v>
      </c>
      <c r="CY24" s="9" t="n">
        <v>0</v>
      </c>
      <c r="CZ24" s="9" t="n">
        <v>0</v>
      </c>
      <c r="DA24" s="9" t="n">
        <v>0</v>
      </c>
      <c r="DB24" s="9" t="n">
        <v>0</v>
      </c>
      <c r="DC24" s="9" t="n">
        <v>0</v>
      </c>
      <c r="DD24" s="9" t="n">
        <v>6736</v>
      </c>
      <c r="DE24" s="9" t="n">
        <v>948</v>
      </c>
      <c r="DF24" s="9" t="n">
        <v>0</v>
      </c>
      <c r="DG24" s="9" t="n">
        <v>2944</v>
      </c>
      <c r="DH24" s="9" t="n">
        <v>2</v>
      </c>
      <c r="DI24" s="9" t="n">
        <v>0</v>
      </c>
      <c r="DJ24" s="9" t="n">
        <v>4039</v>
      </c>
      <c r="DK24" s="9" t="n">
        <v>959</v>
      </c>
      <c r="DL24" s="9" t="n">
        <v>0</v>
      </c>
      <c r="DM24" s="9" t="n">
        <v>1700</v>
      </c>
      <c r="DN24" s="9" t="n">
        <v>2</v>
      </c>
      <c r="DO24" s="9" t="n">
        <v>0</v>
      </c>
      <c r="DP24" s="9" t="n">
        <v>0</v>
      </c>
      <c r="DQ24" s="9" t="n">
        <v>0</v>
      </c>
      <c r="DR24" s="9" t="n">
        <v>0</v>
      </c>
      <c r="DS24" s="9" t="n">
        <v>0</v>
      </c>
      <c r="DT24" s="9" t="n">
        <v>0</v>
      </c>
      <c r="DU24" s="9" t="n">
        <v>0</v>
      </c>
      <c r="DV24" s="9" t="n">
        <v>9190</v>
      </c>
      <c r="DW24" s="9" t="n">
        <v>984</v>
      </c>
      <c r="DX24" s="9" t="n">
        <v>1</v>
      </c>
      <c r="DY24" s="9" t="n">
        <v>5859</v>
      </c>
      <c r="DZ24" s="9" t="n">
        <v>3</v>
      </c>
      <c r="EA24" s="9" t="n">
        <v>2</v>
      </c>
      <c r="EB24" s="9" t="n">
        <v>4173</v>
      </c>
      <c r="EC24" s="9" t="n">
        <v>816</v>
      </c>
      <c r="ED24" s="9" t="n">
        <v>5</v>
      </c>
      <c r="EE24" s="9" t="n">
        <v>2123</v>
      </c>
      <c r="EF24" s="9" t="n">
        <v>3</v>
      </c>
      <c r="EG24" s="9" t="n">
        <v>2</v>
      </c>
      <c r="EH24" s="9" t="n">
        <v>22833</v>
      </c>
      <c r="EI24" s="9" t="n">
        <v>1360</v>
      </c>
      <c r="EJ24" s="9" t="n">
        <v>9</v>
      </c>
      <c r="EK24" s="9" t="n">
        <v>11027</v>
      </c>
      <c r="EL24" s="9" t="n">
        <v>5</v>
      </c>
      <c r="EM24" s="9" t="n">
        <v>0</v>
      </c>
      <c r="EN24" s="9" t="n">
        <v>9957</v>
      </c>
      <c r="EO24" s="9" t="n">
        <v>1117</v>
      </c>
      <c r="EP24" s="9" t="n">
        <v>3</v>
      </c>
      <c r="EQ24" s="9" t="n">
        <v>4841</v>
      </c>
      <c r="ER24" s="9" t="n">
        <v>2</v>
      </c>
      <c r="ES24" s="9" t="n">
        <v>0</v>
      </c>
      <c r="ET24" s="9" t="n">
        <v>2458</v>
      </c>
      <c r="EU24" s="9" t="n">
        <v>421</v>
      </c>
      <c r="EV24" s="9" t="n">
        <v>2377</v>
      </c>
      <c r="EW24" s="9" t="n">
        <v>345</v>
      </c>
      <c r="EX24" s="9" t="n">
        <v>1739</v>
      </c>
      <c r="EY24" s="9" t="n">
        <v>337</v>
      </c>
      <c r="EZ24" s="9" t="n">
        <v>33054</v>
      </c>
      <c r="FA24" s="9" t="n">
        <v>579</v>
      </c>
      <c r="FB24" s="9" t="n">
        <v>0</v>
      </c>
      <c r="FC24" s="9" t="n">
        <v>18571</v>
      </c>
      <c r="FD24" s="9" t="n">
        <v>0</v>
      </c>
      <c r="FE24" s="9" t="n">
        <v>14862</v>
      </c>
      <c r="FF24" s="9" t="n">
        <v>247</v>
      </c>
      <c r="FG24" s="9" t="n">
        <v>0</v>
      </c>
      <c r="FH24" s="9" t="n">
        <v>7179</v>
      </c>
      <c r="FI24" s="9" t="n">
        <v>0</v>
      </c>
      <c r="FJ24" s="9" t="n">
        <v>70.88</v>
      </c>
      <c r="FK24" s="9" t="n">
        <v>67.36</v>
      </c>
      <c r="FL24" s="9" t="n">
        <v>69.82</v>
      </c>
      <c r="FM24" s="9" t="n">
        <v>57.01</v>
      </c>
      <c r="FN24" s="9" t="n">
        <v>56.85</v>
      </c>
      <c r="FO24" s="9" t="n">
        <v>56.95</v>
      </c>
      <c r="FP24" s="9" t="n">
        <v>37.3</v>
      </c>
      <c r="FQ24" s="9" t="n">
        <v>34.81</v>
      </c>
      <c r="FR24" s="9" t="n">
        <v>35.91</v>
      </c>
    </row>
    <row r="25" customFormat="false" ht="15.75" hidden="false" customHeight="true" outlineLevel="0" collapsed="false">
      <c r="A25" s="9" t="n">
        <v>26</v>
      </c>
      <c r="B25" s="9" t="s">
        <v>49</v>
      </c>
      <c r="C25" s="9" t="s">
        <v>57</v>
      </c>
      <c r="D25" s="9" t="n">
        <v>321</v>
      </c>
      <c r="E25" s="9" t="n">
        <v>837</v>
      </c>
      <c r="F25" s="9" t="n">
        <v>0</v>
      </c>
      <c r="G25" s="9" t="n">
        <v>15</v>
      </c>
      <c r="H25" s="9" t="n">
        <v>8</v>
      </c>
      <c r="I25" s="9" t="n">
        <v>0</v>
      </c>
      <c r="J25" s="9" t="n">
        <v>50</v>
      </c>
      <c r="K25" s="9" t="n">
        <v>49</v>
      </c>
      <c r="L25" s="9" t="n">
        <v>148</v>
      </c>
      <c r="M25" s="9" t="n">
        <v>0</v>
      </c>
      <c r="N25" s="9" t="n">
        <v>0</v>
      </c>
      <c r="O25" s="9" t="n">
        <v>0</v>
      </c>
      <c r="P25" s="68" t="n">
        <v>44.2105263157895</v>
      </c>
      <c r="Q25" s="68" t="n">
        <v>57.0921985815603</v>
      </c>
      <c r="R25" s="68" t="n">
        <v>75.5725190839695</v>
      </c>
      <c r="S25" s="68" t="n">
        <v>41.6666666666667</v>
      </c>
      <c r="T25" s="68" t="n">
        <v>60</v>
      </c>
      <c r="U25" s="69" t="n">
        <v>55.1849166062364</v>
      </c>
      <c r="V25" s="70" t="n">
        <v>2.14689265536723</v>
      </c>
      <c r="W25" s="70" t="n">
        <v>7.9811320754717</v>
      </c>
      <c r="X25" s="70" t="n">
        <v>21.8333333333333</v>
      </c>
      <c r="Y25" s="70" t="n">
        <v>12</v>
      </c>
      <c r="Z25" s="70" t="n">
        <v>10</v>
      </c>
      <c r="AA25" s="70" t="n">
        <v>4.53618421052632</v>
      </c>
      <c r="AB25" s="71" t="n">
        <v>168</v>
      </c>
      <c r="AC25" s="9" t="n">
        <v>483</v>
      </c>
      <c r="AD25" s="9" t="n">
        <v>99</v>
      </c>
      <c r="AE25" s="9" t="n">
        <v>5</v>
      </c>
      <c r="AF25" s="9" t="n">
        <v>6</v>
      </c>
      <c r="AG25" s="9" t="n">
        <v>761</v>
      </c>
      <c r="AH25" s="9" t="n">
        <v>5</v>
      </c>
      <c r="AI25" s="9" t="n">
        <v>13</v>
      </c>
      <c r="AJ25" s="9" t="n">
        <v>1</v>
      </c>
      <c r="AK25" s="9" t="n">
        <v>0</v>
      </c>
      <c r="AL25" s="9" t="n">
        <v>0</v>
      </c>
      <c r="AM25" s="9" t="n">
        <v>0</v>
      </c>
      <c r="AN25" s="9" t="n">
        <v>71</v>
      </c>
      <c r="AO25" s="9" t="n">
        <v>268</v>
      </c>
      <c r="AP25" s="9" t="n">
        <v>16</v>
      </c>
      <c r="AQ25" s="9" t="n">
        <v>0</v>
      </c>
      <c r="AR25" s="9" t="n">
        <v>0</v>
      </c>
      <c r="AS25" s="9" t="n">
        <v>0</v>
      </c>
      <c r="AT25" s="9" t="n">
        <v>142</v>
      </c>
      <c r="AU25" s="9" t="n">
        <v>265</v>
      </c>
      <c r="AV25" s="9" t="n">
        <v>25</v>
      </c>
      <c r="AW25" s="9" t="n">
        <v>0</v>
      </c>
      <c r="AX25" s="9" t="n">
        <v>3</v>
      </c>
      <c r="AY25" s="9" t="n">
        <v>0</v>
      </c>
      <c r="AZ25" s="9" t="n">
        <v>115</v>
      </c>
      <c r="BA25" s="9" t="n">
        <v>225</v>
      </c>
      <c r="BB25" s="9" t="n">
        <v>74</v>
      </c>
      <c r="BC25" s="9" t="n">
        <v>3</v>
      </c>
      <c r="BD25" s="9" t="n">
        <v>4</v>
      </c>
      <c r="BE25" s="9" t="n">
        <v>0</v>
      </c>
      <c r="BF25" s="9" t="n">
        <v>38</v>
      </c>
      <c r="BG25" s="9" t="n">
        <v>111</v>
      </c>
      <c r="BH25" s="9" t="n">
        <v>26</v>
      </c>
      <c r="BI25" s="9" t="n">
        <v>11</v>
      </c>
      <c r="BJ25" s="9" t="n">
        <v>1</v>
      </c>
      <c r="BK25" s="9" t="n">
        <v>0</v>
      </c>
      <c r="BL25" s="9" t="n">
        <v>0</v>
      </c>
      <c r="BM25" s="9" t="n">
        <v>2</v>
      </c>
      <c r="BN25" s="9" t="n">
        <v>0</v>
      </c>
      <c r="BO25" s="9" t="n">
        <v>1</v>
      </c>
      <c r="BP25" s="9" t="n">
        <v>0</v>
      </c>
      <c r="BQ25" s="9" t="n">
        <v>0</v>
      </c>
      <c r="BR25" s="9" t="n">
        <v>0</v>
      </c>
      <c r="BS25" s="9" t="n">
        <v>1</v>
      </c>
      <c r="BT25" s="9" t="n">
        <v>2</v>
      </c>
      <c r="BU25" s="9" t="n">
        <v>0</v>
      </c>
      <c r="BV25" s="9" t="n">
        <v>0</v>
      </c>
      <c r="BW25" s="9" t="n">
        <v>0</v>
      </c>
      <c r="BX25" s="9" t="n">
        <v>0</v>
      </c>
      <c r="BY25" s="9" t="n">
        <v>1</v>
      </c>
      <c r="BZ25" s="9" t="n">
        <v>4</v>
      </c>
      <c r="CA25" s="9" t="n">
        <v>0</v>
      </c>
      <c r="CB25" s="9" t="n">
        <v>0</v>
      </c>
      <c r="CC25" s="9" t="n"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v>0</v>
      </c>
      <c r="CI25" s="9" t="n">
        <v>0</v>
      </c>
      <c r="CJ25" s="9" t="n">
        <v>0</v>
      </c>
      <c r="CK25" s="9" t="n">
        <v>0</v>
      </c>
      <c r="CL25" s="9" t="n">
        <v>204</v>
      </c>
      <c r="CM25" s="9" t="n">
        <v>373</v>
      </c>
      <c r="CN25" s="9" t="n">
        <v>25</v>
      </c>
      <c r="CO25" s="9" t="n">
        <v>8</v>
      </c>
      <c r="CP25" s="9" t="n">
        <v>3</v>
      </c>
      <c r="CQ25" s="9" t="n">
        <v>0</v>
      </c>
      <c r="CR25" s="9" t="n">
        <v>167</v>
      </c>
      <c r="CS25" s="9" t="n">
        <v>513</v>
      </c>
      <c r="CT25" s="9" t="n">
        <v>119</v>
      </c>
      <c r="CU25" s="9" t="n">
        <v>7</v>
      </c>
      <c r="CV25" s="9" t="n">
        <v>5</v>
      </c>
      <c r="CW25" s="9" t="n">
        <v>0</v>
      </c>
      <c r="CX25" s="9" t="n">
        <v>0</v>
      </c>
      <c r="CY25" s="9" t="n">
        <v>0</v>
      </c>
      <c r="CZ25" s="9" t="n">
        <v>4</v>
      </c>
      <c r="DA25" s="9" t="n">
        <v>0</v>
      </c>
      <c r="DB25" s="9" t="n">
        <v>0</v>
      </c>
      <c r="DC25" s="9" t="n">
        <v>0</v>
      </c>
      <c r="DD25" s="9" t="n">
        <v>0</v>
      </c>
      <c r="DE25" s="9" t="n">
        <v>0</v>
      </c>
      <c r="DF25" s="9" t="n">
        <v>0</v>
      </c>
      <c r="DG25" s="9" t="n">
        <v>0</v>
      </c>
      <c r="DH25" s="9" t="n">
        <v>0</v>
      </c>
      <c r="DI25" s="9" t="n">
        <v>0</v>
      </c>
      <c r="DJ25" s="9" t="n">
        <v>0</v>
      </c>
      <c r="DK25" s="9" t="n">
        <v>0</v>
      </c>
      <c r="DL25" s="9" t="n">
        <v>0</v>
      </c>
      <c r="DM25" s="9" t="n"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v>0</v>
      </c>
      <c r="DS25" s="9" t="n">
        <v>0</v>
      </c>
      <c r="DT25" s="9" t="n">
        <v>0</v>
      </c>
      <c r="DU25" s="9" t="n">
        <v>0</v>
      </c>
      <c r="DV25" s="9" t="n">
        <v>6</v>
      </c>
      <c r="DW25" s="9" t="n">
        <v>19</v>
      </c>
      <c r="DX25" s="9" t="n">
        <v>0</v>
      </c>
      <c r="DY25" s="9" t="n">
        <v>3</v>
      </c>
      <c r="DZ25" s="9" t="n">
        <v>2</v>
      </c>
      <c r="EA25" s="9" t="n">
        <v>0</v>
      </c>
      <c r="EB25" s="9" t="n">
        <v>9</v>
      </c>
      <c r="EC25" s="9" t="n">
        <v>27</v>
      </c>
      <c r="ED25" s="9" t="n">
        <v>3</v>
      </c>
      <c r="EE25" s="9" t="n">
        <v>2</v>
      </c>
      <c r="EF25" s="9" t="n">
        <v>0</v>
      </c>
      <c r="EG25" s="9" t="n">
        <v>0</v>
      </c>
      <c r="EH25" s="9" t="n">
        <v>169</v>
      </c>
      <c r="EI25" s="9" t="n">
        <v>274</v>
      </c>
      <c r="EJ25" s="9" t="n">
        <v>9</v>
      </c>
      <c r="EK25" s="9" t="n">
        <v>2</v>
      </c>
      <c r="EL25" s="9" t="n">
        <v>1</v>
      </c>
      <c r="EM25" s="9" t="n">
        <v>0</v>
      </c>
      <c r="EN25" s="9" t="n">
        <v>85</v>
      </c>
      <c r="EO25" s="9" t="n">
        <v>193</v>
      </c>
      <c r="EP25" s="9" t="n">
        <v>3</v>
      </c>
      <c r="EQ25" s="9" t="n">
        <v>3</v>
      </c>
      <c r="ER25" s="9" t="n">
        <v>1</v>
      </c>
      <c r="ES25" s="9" t="n">
        <v>0</v>
      </c>
      <c r="ET25" s="9" t="n">
        <v>7</v>
      </c>
      <c r="EU25" s="9" t="n">
        <v>5</v>
      </c>
      <c r="EV25" s="9" t="n">
        <v>8</v>
      </c>
      <c r="EW25" s="9" t="n">
        <v>9</v>
      </c>
      <c r="EX25" s="9" t="n">
        <v>0</v>
      </c>
      <c r="EY25" s="9" t="n">
        <v>1</v>
      </c>
      <c r="EZ25" s="9" t="n">
        <v>194</v>
      </c>
      <c r="FA25" s="9" t="n">
        <v>363</v>
      </c>
      <c r="FB25" s="9" t="n">
        <v>0</v>
      </c>
      <c r="FC25" s="9" t="n">
        <v>0</v>
      </c>
      <c r="FD25" s="9" t="n">
        <v>0</v>
      </c>
      <c r="FE25" s="9" t="n">
        <v>136</v>
      </c>
      <c r="FF25" s="9" t="n">
        <v>454</v>
      </c>
      <c r="FG25" s="9" t="n">
        <v>2</v>
      </c>
      <c r="FH25" s="9" t="n">
        <v>0</v>
      </c>
      <c r="FI25" s="9" t="n">
        <v>0</v>
      </c>
      <c r="FJ25" s="9" t="n">
        <v>100</v>
      </c>
      <c r="FK25" s="9" t="n">
        <v>99.84</v>
      </c>
      <c r="FL25" s="9" t="n">
        <v>99.92</v>
      </c>
      <c r="FM25" s="9" t="n">
        <v>0</v>
      </c>
      <c r="FN25" s="9" t="n">
        <v>0</v>
      </c>
      <c r="FO25" s="9" t="n">
        <v>0</v>
      </c>
      <c r="FP25" s="9" t="n">
        <v>96.3</v>
      </c>
      <c r="FQ25" s="9" t="n">
        <v>74.07</v>
      </c>
      <c r="FR25" s="9" t="n">
        <v>79.01</v>
      </c>
    </row>
    <row r="26" customFormat="false" ht="15.75" hidden="false" customHeight="true" outlineLevel="0" collapsed="false">
      <c r="A26" s="9" t="n">
        <v>25</v>
      </c>
      <c r="B26" s="9" t="s">
        <v>49</v>
      </c>
      <c r="C26" s="9" t="s">
        <v>58</v>
      </c>
      <c r="D26" s="9" t="n">
        <v>254</v>
      </c>
      <c r="E26" s="9" t="n">
        <v>13</v>
      </c>
      <c r="F26" s="9" t="n">
        <v>0</v>
      </c>
      <c r="G26" s="9" t="n">
        <v>148</v>
      </c>
      <c r="H26" s="9" t="n">
        <v>136</v>
      </c>
      <c r="I26" s="9" t="n">
        <v>0</v>
      </c>
      <c r="J26" s="9" t="n">
        <v>0</v>
      </c>
      <c r="K26" s="9" t="n">
        <v>80</v>
      </c>
      <c r="L26" s="9" t="n">
        <v>104</v>
      </c>
      <c r="M26" s="9" t="n">
        <v>6</v>
      </c>
      <c r="N26" s="9" t="n">
        <v>6</v>
      </c>
      <c r="O26" s="9" t="n">
        <v>0</v>
      </c>
      <c r="P26" s="68" t="n">
        <v>72.108843537415</v>
      </c>
      <c r="Q26" s="68" t="n">
        <v>47.5609756097561</v>
      </c>
      <c r="R26" s="68" t="n">
        <v>66.6666666666667</v>
      </c>
      <c r="S26" s="68" t="n">
        <v>45</v>
      </c>
      <c r="T26" s="68" t="n">
        <v>43.5483870967742</v>
      </c>
      <c r="U26" s="69" t="n">
        <v>61.3505747126437</v>
      </c>
      <c r="V26" s="70" t="n">
        <v>5.76470588235294</v>
      </c>
      <c r="W26" s="70" t="n">
        <v>8.2</v>
      </c>
      <c r="X26" s="70" t="n">
        <v>13.9090909090909</v>
      </c>
      <c r="Y26" s="70" t="n">
        <v>7.14285714285714</v>
      </c>
      <c r="Z26" s="70" t="n">
        <v>8.85714285714286</v>
      </c>
      <c r="AA26" s="70" t="n">
        <v>7.10204081632653</v>
      </c>
      <c r="AB26" s="71" t="n">
        <v>212</v>
      </c>
      <c r="AC26" s="9" t="n">
        <v>39</v>
      </c>
      <c r="AD26" s="9" t="n">
        <v>102</v>
      </c>
      <c r="AE26" s="9" t="n">
        <v>45</v>
      </c>
      <c r="AF26" s="9" t="n">
        <v>27</v>
      </c>
      <c r="AG26" s="9" t="n">
        <v>425</v>
      </c>
      <c r="AH26" s="9" t="n">
        <v>11</v>
      </c>
      <c r="AI26" s="9" t="n">
        <v>1</v>
      </c>
      <c r="AJ26" s="9" t="n">
        <v>0</v>
      </c>
      <c r="AK26" s="9" t="n">
        <v>2</v>
      </c>
      <c r="AL26" s="9" t="n">
        <v>0</v>
      </c>
      <c r="AM26" s="9" t="n">
        <v>0</v>
      </c>
      <c r="AN26" s="9" t="n">
        <v>110</v>
      </c>
      <c r="AO26" s="9" t="n">
        <v>11</v>
      </c>
      <c r="AP26" s="9" t="n">
        <v>1</v>
      </c>
      <c r="AQ26" s="9" t="n">
        <v>33</v>
      </c>
      <c r="AR26" s="9" t="n">
        <v>17</v>
      </c>
      <c r="AS26" s="9" t="n">
        <v>0</v>
      </c>
      <c r="AT26" s="9" t="n">
        <v>54</v>
      </c>
      <c r="AU26" s="9" t="n">
        <v>32</v>
      </c>
      <c r="AV26" s="9" t="n">
        <v>10</v>
      </c>
      <c r="AW26" s="9" t="n">
        <v>16</v>
      </c>
      <c r="AX26" s="9" t="n">
        <v>20</v>
      </c>
      <c r="AY26" s="9" t="n">
        <v>0</v>
      </c>
      <c r="AZ26" s="9" t="n">
        <v>48</v>
      </c>
      <c r="BA26" s="9" t="n">
        <v>36</v>
      </c>
      <c r="BB26" s="9" t="n">
        <v>62</v>
      </c>
      <c r="BC26" s="9" t="n">
        <v>55</v>
      </c>
      <c r="BD26" s="9" t="n">
        <v>36</v>
      </c>
      <c r="BE26" s="9" t="n">
        <v>0</v>
      </c>
      <c r="BF26" s="9" t="n">
        <v>17</v>
      </c>
      <c r="BG26" s="9" t="n">
        <v>12</v>
      </c>
      <c r="BH26" s="9" t="n">
        <v>25</v>
      </c>
      <c r="BI26" s="9" t="n">
        <v>45</v>
      </c>
      <c r="BJ26" s="9" t="n">
        <v>42</v>
      </c>
      <c r="BK26" s="9" t="n">
        <v>0</v>
      </c>
      <c r="BL26" s="9" t="n">
        <v>0</v>
      </c>
      <c r="BM26" s="9" t="n">
        <v>0</v>
      </c>
      <c r="BN26" s="9" t="n">
        <v>1</v>
      </c>
      <c r="BO26" s="9" t="n">
        <v>2</v>
      </c>
      <c r="BP26" s="9" t="n">
        <v>1</v>
      </c>
      <c r="BQ26" s="9" t="n">
        <v>0</v>
      </c>
      <c r="BR26" s="9" t="n">
        <v>14</v>
      </c>
      <c r="BS26" s="9" t="n">
        <v>0</v>
      </c>
      <c r="BT26" s="9" t="n">
        <v>3</v>
      </c>
      <c r="BU26" s="9" t="n">
        <v>0</v>
      </c>
      <c r="BV26" s="9" t="n">
        <v>0</v>
      </c>
      <c r="BW26" s="9" t="n"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v>26</v>
      </c>
      <c r="CC26" s="9" t="n">
        <v>0</v>
      </c>
      <c r="CD26" s="9" t="n">
        <v>0</v>
      </c>
      <c r="CE26" s="9" t="n">
        <v>0</v>
      </c>
      <c r="CF26" s="9" t="n">
        <v>0</v>
      </c>
      <c r="CG26" s="9" t="n">
        <v>4</v>
      </c>
      <c r="CH26" s="9" t="n">
        <v>0</v>
      </c>
      <c r="CI26" s="9" t="n">
        <v>0</v>
      </c>
      <c r="CJ26" s="9" t="n">
        <v>0</v>
      </c>
      <c r="CK26" s="9" t="n">
        <v>0</v>
      </c>
      <c r="CL26" s="9" t="n">
        <v>66</v>
      </c>
      <c r="CM26" s="9" t="n">
        <v>14</v>
      </c>
      <c r="CN26" s="9" t="n">
        <v>29</v>
      </c>
      <c r="CO26" s="9" t="n">
        <v>76</v>
      </c>
      <c r="CP26" s="9" t="n">
        <v>69</v>
      </c>
      <c r="CQ26" s="9" t="n">
        <v>0</v>
      </c>
      <c r="CR26" s="9" t="n">
        <v>188</v>
      </c>
      <c r="CS26" s="9" t="n">
        <v>78</v>
      </c>
      <c r="CT26" s="9" t="n">
        <v>73</v>
      </c>
      <c r="CU26" s="9" t="n">
        <v>77</v>
      </c>
      <c r="CV26" s="9" t="n">
        <v>56</v>
      </c>
      <c r="CW26" s="9" t="n">
        <v>0</v>
      </c>
      <c r="CX26" s="9" t="n">
        <v>0</v>
      </c>
      <c r="CY26" s="9" t="n">
        <v>0</v>
      </c>
      <c r="CZ26" s="9" t="n">
        <v>0</v>
      </c>
      <c r="DA26" s="9" t="n">
        <v>0</v>
      </c>
      <c r="DB26" s="9" t="n">
        <v>17</v>
      </c>
      <c r="DC26" s="9" t="n">
        <v>0</v>
      </c>
      <c r="DD26" s="9" t="n">
        <v>0</v>
      </c>
      <c r="DE26" s="9" t="n">
        <v>0</v>
      </c>
      <c r="DF26" s="9" t="n">
        <v>0</v>
      </c>
      <c r="DG26" s="9" t="n">
        <v>0</v>
      </c>
      <c r="DH26" s="9" t="n">
        <v>0</v>
      </c>
      <c r="DI26" s="9" t="n">
        <v>0</v>
      </c>
      <c r="DJ26" s="9" t="n">
        <v>0</v>
      </c>
      <c r="DK26" s="9" t="n">
        <v>1</v>
      </c>
      <c r="DL26" s="9" t="n">
        <v>2</v>
      </c>
      <c r="DM26" s="9" t="n">
        <v>1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v>0</v>
      </c>
      <c r="DS26" s="9" t="n">
        <v>0</v>
      </c>
      <c r="DT26" s="9" t="n">
        <v>0</v>
      </c>
      <c r="DU26" s="9" t="n">
        <v>0</v>
      </c>
      <c r="DV26" s="9" t="n">
        <v>1</v>
      </c>
      <c r="DW26" s="9" t="n">
        <v>2</v>
      </c>
      <c r="DX26" s="9" t="n">
        <v>0</v>
      </c>
      <c r="DY26" s="9" t="n">
        <v>5</v>
      </c>
      <c r="DZ26" s="9" t="n">
        <v>3</v>
      </c>
      <c r="EA26" s="9" t="n">
        <v>0</v>
      </c>
      <c r="EB26" s="9" t="n">
        <v>21</v>
      </c>
      <c r="EC26" s="9" t="n">
        <v>5</v>
      </c>
      <c r="ED26" s="9" t="n">
        <v>0</v>
      </c>
      <c r="EE26" s="9" t="n">
        <v>9</v>
      </c>
      <c r="EF26" s="9" t="n">
        <v>3</v>
      </c>
      <c r="EG26" s="9" t="n">
        <v>0</v>
      </c>
      <c r="EH26" s="9" t="n">
        <v>7</v>
      </c>
      <c r="EI26" s="9" t="n">
        <v>3</v>
      </c>
      <c r="EJ26" s="9" t="n">
        <v>0</v>
      </c>
      <c r="EK26" s="9" t="n">
        <v>1</v>
      </c>
      <c r="EL26" s="9" t="n">
        <v>3</v>
      </c>
      <c r="EM26" s="9" t="n">
        <v>0</v>
      </c>
      <c r="EN26" s="9" t="n">
        <v>8</v>
      </c>
      <c r="EO26" s="9" t="n">
        <v>3</v>
      </c>
      <c r="EP26" s="9" t="n">
        <v>0</v>
      </c>
      <c r="EQ26" s="9" t="n">
        <v>2</v>
      </c>
      <c r="ER26" s="9" t="n">
        <v>3</v>
      </c>
      <c r="ES26" s="9" t="n">
        <v>0</v>
      </c>
      <c r="ET26" s="9" t="n">
        <v>12</v>
      </c>
      <c r="EU26" s="9" t="n">
        <v>9</v>
      </c>
      <c r="EV26" s="9" t="n">
        <v>11</v>
      </c>
      <c r="EW26" s="9" t="n">
        <v>8</v>
      </c>
      <c r="EX26" s="9" t="n">
        <v>3</v>
      </c>
      <c r="EY26" s="9" t="n">
        <v>2</v>
      </c>
      <c r="EZ26" s="9" t="n">
        <v>35</v>
      </c>
      <c r="FA26" s="9" t="n">
        <v>5</v>
      </c>
      <c r="FB26" s="9" t="n">
        <v>0</v>
      </c>
      <c r="FC26" s="9" t="n">
        <v>51</v>
      </c>
      <c r="FD26" s="9" t="n">
        <v>6</v>
      </c>
      <c r="FE26" s="9" t="n">
        <v>50</v>
      </c>
      <c r="FF26" s="9" t="n">
        <v>0</v>
      </c>
      <c r="FG26" s="9" t="n">
        <v>0</v>
      </c>
      <c r="FH26" s="9" t="n">
        <v>26</v>
      </c>
      <c r="FI26" s="9" t="n">
        <v>7</v>
      </c>
      <c r="FJ26" s="9" t="n">
        <v>99.07</v>
      </c>
      <c r="FK26" s="9" t="n">
        <v>99.37</v>
      </c>
      <c r="FL26" s="9" t="n">
        <v>96.18</v>
      </c>
      <c r="FM26" s="9" t="n">
        <v>0</v>
      </c>
      <c r="FN26" s="9" t="n">
        <v>100</v>
      </c>
      <c r="FO26" s="9" t="n">
        <v>100</v>
      </c>
      <c r="FP26" s="9" t="n">
        <v>97.5</v>
      </c>
      <c r="FQ26" s="9" t="n">
        <v>76.92</v>
      </c>
      <c r="FR26" s="9" t="n">
        <v>81.12</v>
      </c>
    </row>
    <row r="27" customFormat="false" ht="15.75" hidden="false" customHeight="true" outlineLevel="0" collapsed="false">
      <c r="A27" s="9" t="n">
        <v>7</v>
      </c>
      <c r="B27" s="9" t="s">
        <v>49</v>
      </c>
      <c r="C27" s="9" t="s">
        <v>59</v>
      </c>
      <c r="D27" s="9" t="n">
        <v>21607</v>
      </c>
      <c r="E27" s="9" t="n">
        <v>418</v>
      </c>
      <c r="F27" s="9" t="n">
        <v>15396</v>
      </c>
      <c r="G27" s="9" t="n">
        <v>1085</v>
      </c>
      <c r="H27" s="9" t="n">
        <v>12361</v>
      </c>
      <c r="I27" s="9" t="n">
        <v>0</v>
      </c>
      <c r="J27" s="9" t="n">
        <v>5019</v>
      </c>
      <c r="K27" s="9" t="n">
        <v>6294</v>
      </c>
      <c r="L27" s="9" t="n">
        <v>26664</v>
      </c>
      <c r="M27" s="9" t="n">
        <v>121</v>
      </c>
      <c r="N27" s="9" t="n">
        <v>1740</v>
      </c>
      <c r="O27" s="9" t="n">
        <v>0</v>
      </c>
      <c r="P27" s="68" t="n">
        <v>68.585652711417</v>
      </c>
      <c r="Q27" s="68" t="n">
        <v>81.4746430329887</v>
      </c>
      <c r="R27" s="68" t="n">
        <v>74.7061466783341</v>
      </c>
      <c r="S27" s="68" t="n">
        <v>52.3525513585156</v>
      </c>
      <c r="T27" s="68" t="n">
        <v>46.1995012468828</v>
      </c>
      <c r="U27" s="69" t="n">
        <v>67.5077285440895</v>
      </c>
      <c r="V27" s="70" t="n">
        <v>12.1960065199674</v>
      </c>
      <c r="W27" s="70" t="n">
        <v>13.9587628865979</v>
      </c>
      <c r="X27" s="70" t="n">
        <v>41.8643564356436</v>
      </c>
      <c r="Y27" s="70" t="n">
        <v>16.9550561797753</v>
      </c>
      <c r="Z27" s="70" t="n">
        <v>33.0313014827018</v>
      </c>
      <c r="AA27" s="70" t="n">
        <v>21.4877688738929</v>
      </c>
      <c r="AB27" s="71" t="n">
        <v>20527</v>
      </c>
      <c r="AC27" s="9" t="n">
        <v>6619</v>
      </c>
      <c r="AD27" s="9" t="n">
        <v>31588</v>
      </c>
      <c r="AE27" s="9" t="n">
        <v>790</v>
      </c>
      <c r="AF27" s="9" t="n">
        <v>9263</v>
      </c>
      <c r="AG27" s="9" t="n">
        <v>68787</v>
      </c>
      <c r="AH27" s="9" t="n">
        <v>298</v>
      </c>
      <c r="AI27" s="9" t="n">
        <v>47</v>
      </c>
      <c r="AJ27" s="9" t="n">
        <v>93</v>
      </c>
      <c r="AK27" s="9" t="n">
        <v>16</v>
      </c>
      <c r="AL27" s="9" t="n">
        <v>15</v>
      </c>
      <c r="AM27" s="9" t="n">
        <v>0</v>
      </c>
      <c r="AN27" s="9" t="n">
        <v>386</v>
      </c>
      <c r="AO27" s="9" t="n">
        <v>51</v>
      </c>
      <c r="AP27" s="9" t="n">
        <v>365</v>
      </c>
      <c r="AQ27" s="9" t="n">
        <v>3</v>
      </c>
      <c r="AR27" s="9" t="n">
        <v>192</v>
      </c>
      <c r="AS27" s="9" t="n">
        <v>0</v>
      </c>
      <c r="AT27" s="9" t="n">
        <v>5460</v>
      </c>
      <c r="AU27" s="9" t="n">
        <v>360</v>
      </c>
      <c r="AV27" s="9" t="n">
        <v>1457</v>
      </c>
      <c r="AW27" s="9" t="n">
        <v>21</v>
      </c>
      <c r="AX27" s="9" t="n">
        <v>239</v>
      </c>
      <c r="AY27" s="9" t="n">
        <v>0</v>
      </c>
      <c r="AZ27" s="9" t="n">
        <v>12194</v>
      </c>
      <c r="BA27" s="9" t="n">
        <v>3499</v>
      </c>
      <c r="BB27" s="9" t="n">
        <v>17319</v>
      </c>
      <c r="BC27" s="9" t="n">
        <v>349</v>
      </c>
      <c r="BD27" s="9" t="n">
        <v>3803</v>
      </c>
      <c r="BE27" s="9" t="n">
        <v>0</v>
      </c>
      <c r="BF27" s="9" t="n">
        <v>7482</v>
      </c>
      <c r="BG27" s="9" t="n">
        <v>2504</v>
      </c>
      <c r="BH27" s="9" t="n">
        <v>21291</v>
      </c>
      <c r="BI27" s="9" t="n">
        <v>773</v>
      </c>
      <c r="BJ27" s="9" t="n">
        <v>9203</v>
      </c>
      <c r="BK27" s="9" t="n">
        <v>0</v>
      </c>
      <c r="BL27" s="9" t="n">
        <v>134</v>
      </c>
      <c r="BM27" s="9" t="n">
        <v>31</v>
      </c>
      <c r="BN27" s="9" t="n">
        <v>888</v>
      </c>
      <c r="BO27" s="9" t="n">
        <v>32</v>
      </c>
      <c r="BP27" s="9" t="n">
        <v>443</v>
      </c>
      <c r="BQ27" s="9" t="n">
        <v>0</v>
      </c>
      <c r="BR27" s="9" t="n">
        <v>103</v>
      </c>
      <c r="BS27" s="9" t="n">
        <v>34</v>
      </c>
      <c r="BT27" s="9" t="n">
        <v>268</v>
      </c>
      <c r="BU27" s="9" t="n">
        <v>5</v>
      </c>
      <c r="BV27" s="9" t="n">
        <v>87</v>
      </c>
      <c r="BW27" s="9" t="n">
        <v>0</v>
      </c>
      <c r="BX27" s="9" t="n">
        <v>0</v>
      </c>
      <c r="BY27" s="9" t="n">
        <v>0</v>
      </c>
      <c r="BZ27" s="9" t="n">
        <v>0</v>
      </c>
      <c r="CA27" s="9" t="n">
        <v>0</v>
      </c>
      <c r="CB27" s="9" t="n">
        <v>0</v>
      </c>
      <c r="CC27" s="9" t="n">
        <v>0</v>
      </c>
      <c r="CD27" s="9" t="n">
        <v>13</v>
      </c>
      <c r="CE27" s="9" t="n">
        <v>18</v>
      </c>
      <c r="CF27" s="9" t="n">
        <v>280</v>
      </c>
      <c r="CG27" s="9" t="n">
        <v>541</v>
      </c>
      <c r="CH27" s="9" t="n">
        <v>390</v>
      </c>
      <c r="CI27" s="9" t="n">
        <v>6</v>
      </c>
      <c r="CJ27" s="9" t="n">
        <v>12</v>
      </c>
      <c r="CK27" s="9" t="n">
        <v>0</v>
      </c>
      <c r="CL27" s="9" t="n">
        <v>7824</v>
      </c>
      <c r="CM27" s="9" t="n">
        <v>962</v>
      </c>
      <c r="CN27" s="9" t="n">
        <v>8205</v>
      </c>
      <c r="CO27" s="9" t="n">
        <v>606</v>
      </c>
      <c r="CP27" s="9" t="n">
        <v>7632</v>
      </c>
      <c r="CQ27" s="9" t="n">
        <v>0</v>
      </c>
      <c r="CR27" s="9" t="n">
        <v>18233</v>
      </c>
      <c r="CS27" s="9" t="n">
        <v>5564</v>
      </c>
      <c r="CT27" s="9" t="n">
        <v>33476</v>
      </c>
      <c r="CU27" s="9" t="n">
        <v>593</v>
      </c>
      <c r="CV27" s="9" t="n">
        <v>6350</v>
      </c>
      <c r="CW27" s="9" t="n">
        <v>0</v>
      </c>
      <c r="CX27" s="9" t="n">
        <v>0</v>
      </c>
      <c r="CY27" s="9" t="n">
        <v>0</v>
      </c>
      <c r="CZ27" s="9" t="n">
        <v>0</v>
      </c>
      <c r="DA27" s="9" t="n">
        <v>0</v>
      </c>
      <c r="DB27" s="9" t="n">
        <v>0</v>
      </c>
      <c r="DC27" s="9" t="n">
        <v>0</v>
      </c>
      <c r="DD27" s="9" t="n">
        <v>153</v>
      </c>
      <c r="DE27" s="9" t="n">
        <v>36</v>
      </c>
      <c r="DF27" s="9" t="n">
        <v>97</v>
      </c>
      <c r="DG27" s="9" t="n">
        <v>5</v>
      </c>
      <c r="DH27" s="9" t="n">
        <v>49</v>
      </c>
      <c r="DI27" s="9" t="n">
        <v>0</v>
      </c>
      <c r="DJ27" s="9" t="n">
        <v>416</v>
      </c>
      <c r="DK27" s="9" t="n">
        <v>150</v>
      </c>
      <c r="DL27" s="9" t="n">
        <v>282</v>
      </c>
      <c r="DM27" s="9" t="n">
        <v>2</v>
      </c>
      <c r="DN27" s="9" t="n">
        <v>70</v>
      </c>
      <c r="DO27" s="9" t="n">
        <v>0</v>
      </c>
      <c r="DP27" s="9" t="n">
        <v>0</v>
      </c>
      <c r="DQ27" s="9" t="n">
        <v>0</v>
      </c>
      <c r="DR27" s="9" t="n">
        <v>0</v>
      </c>
      <c r="DS27" s="9" t="n">
        <v>0</v>
      </c>
      <c r="DT27" s="9" t="n">
        <v>0</v>
      </c>
      <c r="DU27" s="9" t="n">
        <v>0</v>
      </c>
      <c r="DV27" s="9" t="n">
        <v>1492</v>
      </c>
      <c r="DW27" s="9" t="n">
        <v>71</v>
      </c>
      <c r="DX27" s="9" t="n">
        <v>1200</v>
      </c>
      <c r="DY27" s="9" t="n">
        <v>110</v>
      </c>
      <c r="DZ27" s="9" t="n">
        <v>1610</v>
      </c>
      <c r="EA27" s="9" t="n">
        <v>0</v>
      </c>
      <c r="EB27" s="9" t="n">
        <v>1948</v>
      </c>
      <c r="EC27" s="9" t="n">
        <v>122</v>
      </c>
      <c r="ED27" s="9" t="n">
        <v>1414</v>
      </c>
      <c r="EE27" s="9" t="n">
        <v>73</v>
      </c>
      <c r="EF27" s="9" t="n">
        <v>719</v>
      </c>
      <c r="EG27" s="9" t="n">
        <v>0</v>
      </c>
      <c r="EH27" s="9" t="n">
        <v>631</v>
      </c>
      <c r="EI27" s="9" t="n">
        <v>11</v>
      </c>
      <c r="EJ27" s="9" t="n">
        <v>210</v>
      </c>
      <c r="EK27" s="9" t="n">
        <v>15</v>
      </c>
      <c r="EL27" s="9" t="n">
        <v>257</v>
      </c>
      <c r="EM27" s="9" t="n">
        <v>0</v>
      </c>
      <c r="EN27" s="9" t="n">
        <v>418</v>
      </c>
      <c r="EO27" s="9" t="n">
        <v>18</v>
      </c>
      <c r="EP27" s="9" t="n">
        <v>292</v>
      </c>
      <c r="EQ27" s="9" t="n">
        <v>11</v>
      </c>
      <c r="ER27" s="9" t="n">
        <v>125</v>
      </c>
      <c r="ES27" s="9" t="n">
        <v>0</v>
      </c>
      <c r="ET27" s="9" t="n">
        <v>753</v>
      </c>
      <c r="EU27" s="9" t="n">
        <v>1331</v>
      </c>
      <c r="EV27" s="9" t="n">
        <v>656</v>
      </c>
      <c r="EW27" s="9" t="n">
        <v>1221</v>
      </c>
      <c r="EX27" s="9" t="n">
        <v>227</v>
      </c>
      <c r="EY27" s="9" t="n">
        <v>375</v>
      </c>
      <c r="EZ27" s="9" t="n">
        <v>2952</v>
      </c>
      <c r="FA27" s="9" t="n">
        <v>86</v>
      </c>
      <c r="FB27" s="9" t="n">
        <v>3524</v>
      </c>
      <c r="FC27" s="9" t="n">
        <v>406</v>
      </c>
      <c r="FD27" s="9" t="n">
        <v>5032</v>
      </c>
      <c r="FE27" s="9" t="n">
        <v>6133</v>
      </c>
      <c r="FF27" s="9" t="n">
        <v>306</v>
      </c>
      <c r="FG27" s="9" t="n">
        <v>9125</v>
      </c>
      <c r="FH27" s="9" t="n">
        <v>375</v>
      </c>
      <c r="FI27" s="9" t="n">
        <v>4048</v>
      </c>
      <c r="FJ27" s="9" t="n">
        <v>98.62</v>
      </c>
      <c r="FK27" s="9" t="n">
        <v>99.37</v>
      </c>
      <c r="FL27" s="9" t="n">
        <v>99.07</v>
      </c>
      <c r="FM27" s="9" t="n">
        <v>95.82</v>
      </c>
      <c r="FN27" s="9" t="n">
        <v>99.19</v>
      </c>
      <c r="FO27" s="9" t="n">
        <v>98.1</v>
      </c>
      <c r="FP27" s="9" t="n">
        <v>96.2</v>
      </c>
      <c r="FQ27" s="9" t="n">
        <v>98.81</v>
      </c>
      <c r="FR27" s="9" t="n">
        <v>98.46</v>
      </c>
    </row>
    <row r="28" customFormat="false" ht="15.75" hidden="false" customHeight="true" outlineLevel="0" collapsed="false">
      <c r="A28" s="9" t="n">
        <v>30</v>
      </c>
      <c r="B28" s="9" t="s">
        <v>49</v>
      </c>
      <c r="C28" s="9" t="s">
        <v>60</v>
      </c>
      <c r="D28" s="9" t="n">
        <v>2142</v>
      </c>
      <c r="E28" s="9" t="n">
        <v>537</v>
      </c>
      <c r="F28" s="9" t="n">
        <v>263</v>
      </c>
      <c r="G28" s="9" t="n">
        <v>74</v>
      </c>
      <c r="H28" s="9" t="n">
        <v>564</v>
      </c>
      <c r="I28" s="9" t="n">
        <v>0</v>
      </c>
      <c r="J28" s="9" t="n">
        <v>594</v>
      </c>
      <c r="K28" s="9" t="n">
        <v>252</v>
      </c>
      <c r="L28" s="9" t="n">
        <v>2455</v>
      </c>
      <c r="M28" s="9" t="n">
        <v>188</v>
      </c>
      <c r="N28" s="9" t="n">
        <v>1376</v>
      </c>
      <c r="O28" s="9" t="n">
        <v>0</v>
      </c>
      <c r="P28" s="68" t="n">
        <v>82.2924901185771</v>
      </c>
      <c r="Q28" s="68" t="n">
        <v>78.236914600551</v>
      </c>
      <c r="R28" s="68" t="n">
        <v>81.665868836764</v>
      </c>
      <c r="S28" s="68" t="n">
        <v>60.1694915254237</v>
      </c>
      <c r="T28" s="68" t="n">
        <v>61.6537937301227</v>
      </c>
      <c r="U28" s="69" t="n">
        <v>75.2377280904652</v>
      </c>
      <c r="V28" s="70" t="n">
        <v>2.49753208292201</v>
      </c>
      <c r="W28" s="70" t="n">
        <v>7.48453608247423</v>
      </c>
      <c r="X28" s="70" t="n">
        <v>12.3609467455621</v>
      </c>
      <c r="Y28" s="70" t="n">
        <v>9.83333333333333</v>
      </c>
      <c r="Z28" s="70" t="n">
        <v>11.1161616161616</v>
      </c>
      <c r="AA28" s="70" t="n">
        <v>5.17764471057884</v>
      </c>
      <c r="AB28" s="71" t="n">
        <v>2082</v>
      </c>
      <c r="AC28" s="9" t="n">
        <v>568</v>
      </c>
      <c r="AD28" s="9" t="n">
        <v>1706</v>
      </c>
      <c r="AE28" s="9" t="n">
        <v>142</v>
      </c>
      <c r="AF28" s="9" t="n">
        <v>1357</v>
      </c>
      <c r="AG28" s="9" t="n">
        <v>5855</v>
      </c>
      <c r="AH28" s="9" t="n">
        <v>149</v>
      </c>
      <c r="AI28" s="9" t="n">
        <v>26</v>
      </c>
      <c r="AJ28" s="9" t="n">
        <v>62</v>
      </c>
      <c r="AK28" s="9" t="n">
        <v>3</v>
      </c>
      <c r="AL28" s="9" t="n">
        <v>41</v>
      </c>
      <c r="AM28" s="9" t="n">
        <v>0</v>
      </c>
      <c r="AN28" s="9" t="n">
        <v>1379</v>
      </c>
      <c r="AO28" s="9" t="n">
        <v>264</v>
      </c>
      <c r="AP28" s="9" t="n">
        <v>598</v>
      </c>
      <c r="AQ28" s="9" t="n">
        <v>38</v>
      </c>
      <c r="AR28" s="9" t="n">
        <v>222</v>
      </c>
      <c r="AS28" s="9" t="n">
        <v>0</v>
      </c>
      <c r="AT28" s="9" t="n">
        <v>337</v>
      </c>
      <c r="AU28" s="9" t="n">
        <v>106</v>
      </c>
      <c r="AV28" s="9" t="n">
        <v>327</v>
      </c>
      <c r="AW28" s="9" t="n">
        <v>11</v>
      </c>
      <c r="AX28" s="9" t="n">
        <v>139</v>
      </c>
      <c r="AY28" s="9" t="n">
        <v>0</v>
      </c>
      <c r="AZ28" s="9" t="n">
        <v>566</v>
      </c>
      <c r="BA28" s="9" t="n">
        <v>267</v>
      </c>
      <c r="BB28" s="9" t="n">
        <v>1272</v>
      </c>
      <c r="BC28" s="9" t="n">
        <v>133</v>
      </c>
      <c r="BD28" s="9" t="n">
        <v>1007</v>
      </c>
      <c r="BE28" s="9" t="n">
        <v>0</v>
      </c>
      <c r="BF28" s="9" t="n">
        <v>163</v>
      </c>
      <c r="BG28" s="9" t="n">
        <v>106</v>
      </c>
      <c r="BH28" s="9" t="n">
        <v>420</v>
      </c>
      <c r="BI28" s="9" t="n">
        <v>69</v>
      </c>
      <c r="BJ28" s="9" t="n">
        <v>423</v>
      </c>
      <c r="BK28" s="9" t="n">
        <v>0</v>
      </c>
      <c r="BL28" s="9" t="n">
        <v>4</v>
      </c>
      <c r="BM28" s="9" t="n">
        <v>0</v>
      </c>
      <c r="BN28" s="9" t="n">
        <v>4</v>
      </c>
      <c r="BO28" s="9" t="n">
        <v>0</v>
      </c>
      <c r="BP28" s="9" t="n">
        <v>3</v>
      </c>
      <c r="BQ28" s="9" t="n">
        <v>0</v>
      </c>
      <c r="BR28" s="9" t="n">
        <v>3</v>
      </c>
      <c r="BS28" s="9" t="n">
        <v>0</v>
      </c>
      <c r="BT28" s="9" t="n">
        <v>8</v>
      </c>
      <c r="BU28" s="9" t="n">
        <v>1</v>
      </c>
      <c r="BV28" s="9" t="n">
        <v>3</v>
      </c>
      <c r="BW28" s="9" t="n">
        <v>0</v>
      </c>
      <c r="BX28" s="9" t="n">
        <v>69</v>
      </c>
      <c r="BY28" s="9" t="n">
        <v>7</v>
      </c>
      <c r="BZ28" s="9" t="n">
        <v>7</v>
      </c>
      <c r="CA28" s="9" t="n">
        <v>1</v>
      </c>
      <c r="CB28" s="9" t="n">
        <v>75</v>
      </c>
      <c r="CC28" s="9" t="n">
        <v>0</v>
      </c>
      <c r="CD28" s="9" t="n">
        <v>2</v>
      </c>
      <c r="CE28" s="9" t="n">
        <v>11</v>
      </c>
      <c r="CF28" s="9" t="n">
        <v>4</v>
      </c>
      <c r="CG28" s="9" t="n">
        <v>87</v>
      </c>
      <c r="CH28" s="9" t="n">
        <v>27</v>
      </c>
      <c r="CI28" s="9" t="n">
        <v>0</v>
      </c>
      <c r="CJ28" s="9" t="n">
        <v>1</v>
      </c>
      <c r="CK28" s="9" t="n">
        <v>0</v>
      </c>
      <c r="CL28" s="9" t="n">
        <v>429</v>
      </c>
      <c r="CM28" s="9" t="n">
        <v>150</v>
      </c>
      <c r="CN28" s="9" t="n">
        <v>498</v>
      </c>
      <c r="CO28" s="9" t="n">
        <v>118</v>
      </c>
      <c r="CP28" s="9" t="n">
        <v>687</v>
      </c>
      <c r="CQ28" s="9" t="n">
        <v>0</v>
      </c>
      <c r="CR28" s="9" t="n">
        <v>2172</v>
      </c>
      <c r="CS28" s="9" t="n">
        <v>619</v>
      </c>
      <c r="CT28" s="9" t="n">
        <v>2193</v>
      </c>
      <c r="CU28" s="9" t="n">
        <v>137</v>
      </c>
      <c r="CV28" s="9" t="n">
        <v>1151</v>
      </c>
      <c r="CW28" s="9" t="n">
        <v>0</v>
      </c>
      <c r="CX28" s="9" t="n">
        <v>69</v>
      </c>
      <c r="CY28" s="9" t="n">
        <v>7</v>
      </c>
      <c r="CZ28" s="9" t="n">
        <v>7</v>
      </c>
      <c r="DA28" s="9" t="n">
        <v>1</v>
      </c>
      <c r="DB28" s="9" t="n">
        <v>75</v>
      </c>
      <c r="DC28" s="9" t="n">
        <v>0</v>
      </c>
      <c r="DD28" s="9" t="n">
        <v>8</v>
      </c>
      <c r="DE28" s="9" t="n">
        <v>3</v>
      </c>
      <c r="DF28" s="9" t="n">
        <v>6</v>
      </c>
      <c r="DG28" s="9" t="n">
        <v>3</v>
      </c>
      <c r="DH28" s="9" t="n">
        <v>12</v>
      </c>
      <c r="DI28" s="9" t="n">
        <v>0</v>
      </c>
      <c r="DJ28" s="9" t="n">
        <v>58</v>
      </c>
      <c r="DK28" s="9" t="n">
        <v>10</v>
      </c>
      <c r="DL28" s="9" t="n">
        <v>14</v>
      </c>
      <c r="DM28" s="9" t="n">
        <v>3</v>
      </c>
      <c r="DN28" s="9" t="n">
        <v>15</v>
      </c>
      <c r="DO28" s="9" t="n">
        <v>0</v>
      </c>
      <c r="DP28" s="9" t="n">
        <v>0</v>
      </c>
      <c r="DQ28" s="9" t="n">
        <v>0</v>
      </c>
      <c r="DR28" s="9" t="n">
        <v>0</v>
      </c>
      <c r="DS28" s="9" t="n">
        <v>0</v>
      </c>
      <c r="DT28" s="9" t="n">
        <v>0</v>
      </c>
      <c r="DU28" s="9" t="n">
        <v>0</v>
      </c>
      <c r="DV28" s="9" t="n">
        <v>23</v>
      </c>
      <c r="DW28" s="9" t="n">
        <v>5</v>
      </c>
      <c r="DX28" s="9" t="n">
        <v>5</v>
      </c>
      <c r="DY28" s="9" t="n">
        <v>1</v>
      </c>
      <c r="DZ28" s="9" t="n">
        <v>9</v>
      </c>
      <c r="EA28" s="9" t="n">
        <v>0</v>
      </c>
      <c r="EB28" s="9" t="n">
        <v>29</v>
      </c>
      <c r="EC28" s="9" t="n">
        <v>7</v>
      </c>
      <c r="ED28" s="9" t="n">
        <v>14</v>
      </c>
      <c r="EE28" s="9" t="n">
        <v>0</v>
      </c>
      <c r="EF28" s="9" t="n">
        <v>14</v>
      </c>
      <c r="EG28" s="9" t="n">
        <v>0</v>
      </c>
      <c r="EH28" s="9" t="n">
        <v>43</v>
      </c>
      <c r="EI28" s="9" t="n">
        <v>4</v>
      </c>
      <c r="EJ28" s="9" t="n">
        <v>4</v>
      </c>
      <c r="EK28" s="9" t="n">
        <v>5</v>
      </c>
      <c r="EL28" s="9" t="n">
        <v>36</v>
      </c>
      <c r="EM28" s="9" t="n">
        <v>0</v>
      </c>
      <c r="EN28" s="9" t="n">
        <v>36</v>
      </c>
      <c r="EO28" s="9" t="n">
        <v>4</v>
      </c>
      <c r="EP28" s="9" t="n">
        <v>14</v>
      </c>
      <c r="EQ28" s="9" t="n">
        <v>2</v>
      </c>
      <c r="ER28" s="9" t="n">
        <v>11</v>
      </c>
      <c r="ES28" s="9" t="n">
        <v>0</v>
      </c>
      <c r="ET28" s="9" t="n">
        <v>59</v>
      </c>
      <c r="EU28" s="9" t="n">
        <v>192</v>
      </c>
      <c r="EV28" s="9" t="n">
        <v>61</v>
      </c>
      <c r="EW28" s="9" t="n">
        <v>131</v>
      </c>
      <c r="EX28" s="9" t="n">
        <v>5</v>
      </c>
      <c r="EY28" s="9" t="n">
        <v>8</v>
      </c>
      <c r="EZ28" s="9" t="n">
        <v>278</v>
      </c>
      <c r="FA28" s="9" t="n">
        <v>62</v>
      </c>
      <c r="FB28" s="9" t="n">
        <v>194</v>
      </c>
      <c r="FC28" s="9" t="n">
        <v>39</v>
      </c>
      <c r="FD28" s="9" t="n">
        <v>254</v>
      </c>
      <c r="FE28" s="9" t="n">
        <v>1418</v>
      </c>
      <c r="FF28" s="9" t="n">
        <v>316</v>
      </c>
      <c r="FG28" s="9" t="n">
        <v>911</v>
      </c>
      <c r="FH28" s="9" t="n">
        <v>40</v>
      </c>
      <c r="FI28" s="9" t="n">
        <v>426</v>
      </c>
      <c r="FJ28" s="9" t="n">
        <v>96.93</v>
      </c>
      <c r="FK28" s="9" t="n">
        <v>97.38</v>
      </c>
      <c r="FL28" s="9" t="n">
        <v>95.18</v>
      </c>
      <c r="FM28" s="9" t="n">
        <v>66.67</v>
      </c>
      <c r="FN28" s="9" t="n">
        <v>56.94</v>
      </c>
      <c r="FO28" s="9" t="n">
        <v>59.14</v>
      </c>
      <c r="FP28" s="9" t="n">
        <v>97.12</v>
      </c>
      <c r="FQ28" s="9" t="n">
        <v>93.6</v>
      </c>
      <c r="FR28" s="9" t="n">
        <v>94.39</v>
      </c>
    </row>
    <row r="29" customFormat="false" ht="15.75" hidden="false" customHeight="true" outlineLevel="0" collapsed="false">
      <c r="A29" s="9" t="n">
        <v>24</v>
      </c>
      <c r="B29" s="9" t="s">
        <v>49</v>
      </c>
      <c r="C29" s="9" t="s">
        <v>61</v>
      </c>
      <c r="D29" s="9" t="n">
        <v>29569</v>
      </c>
      <c r="E29" s="9" t="n">
        <v>154364</v>
      </c>
      <c r="F29" s="9" t="n">
        <v>907</v>
      </c>
      <c r="G29" s="9" t="n">
        <v>610</v>
      </c>
      <c r="H29" s="9" t="n">
        <v>97</v>
      </c>
      <c r="I29" s="9" t="n">
        <v>0</v>
      </c>
      <c r="J29" s="9" t="n">
        <v>4155</v>
      </c>
      <c r="K29" s="9" t="n">
        <v>37888</v>
      </c>
      <c r="L29" s="9" t="n">
        <v>8006</v>
      </c>
      <c r="M29" s="9" t="n">
        <v>1090</v>
      </c>
      <c r="N29" s="9" t="n">
        <v>1344</v>
      </c>
      <c r="O29" s="9" t="n">
        <v>0</v>
      </c>
      <c r="P29" s="68" t="n">
        <v>49.0968649795843</v>
      </c>
      <c r="Q29" s="68" t="n">
        <v>53.4665290063342</v>
      </c>
      <c r="R29" s="68" t="n">
        <v>71.1673375503163</v>
      </c>
      <c r="S29" s="68" t="n">
        <v>56.1763198359815</v>
      </c>
      <c r="T29" s="68" t="n">
        <v>65.0339110776187</v>
      </c>
      <c r="U29" s="69" t="n">
        <v>53.4030967092667</v>
      </c>
      <c r="V29" s="70" t="n">
        <v>3.39326810176125</v>
      </c>
      <c r="W29" s="70" t="n">
        <v>7.22345400306378</v>
      </c>
      <c r="X29" s="70" t="n">
        <v>9.97133027522936</v>
      </c>
      <c r="Y29" s="70" t="n">
        <v>5.28726287262873</v>
      </c>
      <c r="Z29" s="70" t="n">
        <v>6.11520737327189</v>
      </c>
      <c r="AA29" s="70" t="n">
        <v>6.00699300699301</v>
      </c>
      <c r="AB29" s="71" t="n">
        <v>21283</v>
      </c>
      <c r="AC29" s="9" t="n">
        <v>95804</v>
      </c>
      <c r="AD29" s="9" t="n">
        <v>6188</v>
      </c>
      <c r="AE29" s="9" t="n">
        <v>1096</v>
      </c>
      <c r="AF29" s="9" t="n">
        <v>863</v>
      </c>
      <c r="AG29" s="9" t="n">
        <v>125234</v>
      </c>
      <c r="AH29" s="9" t="n">
        <v>2212</v>
      </c>
      <c r="AI29" s="9" t="n">
        <v>9153</v>
      </c>
      <c r="AJ29" s="9" t="n">
        <v>293</v>
      </c>
      <c r="AK29" s="9" t="n">
        <v>102</v>
      </c>
      <c r="AL29" s="9" t="n">
        <v>54</v>
      </c>
      <c r="AM29" s="9" t="n">
        <v>0</v>
      </c>
      <c r="AN29" s="9" t="n">
        <v>15760</v>
      </c>
      <c r="AO29" s="9" t="n">
        <v>85151</v>
      </c>
      <c r="AP29" s="9" t="n">
        <v>1220</v>
      </c>
      <c r="AQ29" s="9" t="n">
        <v>552</v>
      </c>
      <c r="AR29" s="9" t="n">
        <v>241</v>
      </c>
      <c r="AS29" s="9" t="n">
        <v>0</v>
      </c>
      <c r="AT29" s="9" t="n">
        <v>9352</v>
      </c>
      <c r="AU29" s="9" t="n">
        <v>50021</v>
      </c>
      <c r="AV29" s="9" t="n">
        <v>1644</v>
      </c>
      <c r="AW29" s="9" t="n">
        <v>376</v>
      </c>
      <c r="AX29" s="9" t="n">
        <v>267</v>
      </c>
      <c r="AY29" s="9" t="n">
        <v>0</v>
      </c>
      <c r="AZ29" s="9" t="n">
        <v>3949</v>
      </c>
      <c r="BA29" s="9" t="n">
        <v>31399</v>
      </c>
      <c r="BB29" s="9" t="n">
        <v>3772</v>
      </c>
      <c r="BC29" s="9" t="n">
        <v>426</v>
      </c>
      <c r="BD29" s="9" t="n">
        <v>566</v>
      </c>
      <c r="BE29" s="9" t="n">
        <v>0</v>
      </c>
      <c r="BF29" s="9" t="n">
        <v>1991</v>
      </c>
      <c r="BG29" s="9" t="n">
        <v>13131</v>
      </c>
      <c r="BH29" s="9" t="n">
        <v>1537</v>
      </c>
      <c r="BI29" s="9" t="n">
        <v>209</v>
      </c>
      <c r="BJ29" s="9" t="n">
        <v>215</v>
      </c>
      <c r="BK29" s="9" t="n">
        <v>0</v>
      </c>
      <c r="BL29" s="9" t="n">
        <v>48</v>
      </c>
      <c r="BM29" s="9" t="n">
        <v>268</v>
      </c>
      <c r="BN29" s="9" t="n">
        <v>33</v>
      </c>
      <c r="BO29" s="9" t="n">
        <v>2</v>
      </c>
      <c r="BP29" s="9" t="n">
        <v>2</v>
      </c>
      <c r="BQ29" s="9" t="n">
        <v>0</v>
      </c>
      <c r="BR29" s="9" t="n">
        <v>203</v>
      </c>
      <c r="BS29" s="9" t="n">
        <v>1199</v>
      </c>
      <c r="BT29" s="9" t="n">
        <v>109</v>
      </c>
      <c r="BU29" s="9" t="n">
        <v>9</v>
      </c>
      <c r="BV29" s="9" t="n">
        <v>5</v>
      </c>
      <c r="BW29" s="9" t="n">
        <v>0</v>
      </c>
      <c r="BX29" s="9" t="n">
        <v>0</v>
      </c>
      <c r="BY29" s="9" t="n">
        <v>0</v>
      </c>
      <c r="BZ29" s="9" t="n">
        <v>0</v>
      </c>
      <c r="CA29" s="9" t="n">
        <v>0</v>
      </c>
      <c r="CB29" s="9" t="n">
        <v>0</v>
      </c>
      <c r="CC29" s="9" t="n">
        <v>0</v>
      </c>
      <c r="CD29" s="9" t="n">
        <v>148</v>
      </c>
      <c r="CE29" s="9" t="n">
        <v>405</v>
      </c>
      <c r="CF29" s="9" t="n">
        <v>700</v>
      </c>
      <c r="CG29" s="9" t="n">
        <v>825</v>
      </c>
      <c r="CH29" s="9" t="n">
        <v>445</v>
      </c>
      <c r="CI29" s="9" t="n">
        <v>10</v>
      </c>
      <c r="CJ29" s="9" t="n">
        <v>26</v>
      </c>
      <c r="CK29" s="9" t="n">
        <v>0</v>
      </c>
      <c r="CL29" s="9" t="n">
        <v>16913</v>
      </c>
      <c r="CM29" s="9" t="n">
        <v>88497</v>
      </c>
      <c r="CN29" s="9" t="n">
        <v>2198</v>
      </c>
      <c r="CO29" s="9" t="n">
        <v>776</v>
      </c>
      <c r="CP29" s="9" t="n">
        <v>473</v>
      </c>
      <c r="CQ29" s="9" t="n">
        <v>0</v>
      </c>
      <c r="CR29" s="9" t="n">
        <v>16602</v>
      </c>
      <c r="CS29" s="9" t="n">
        <v>101825</v>
      </c>
      <c r="CT29" s="9" t="n">
        <v>6410</v>
      </c>
      <c r="CU29" s="9" t="n">
        <v>900</v>
      </c>
      <c r="CV29" s="9" t="n">
        <v>877</v>
      </c>
      <c r="CW29" s="9" t="n">
        <v>0</v>
      </c>
      <c r="CX29" s="9" t="n">
        <v>0</v>
      </c>
      <c r="CY29" s="9" t="n">
        <v>0</v>
      </c>
      <c r="CZ29" s="9" t="n">
        <v>0</v>
      </c>
      <c r="DA29" s="9" t="n">
        <v>0</v>
      </c>
      <c r="DB29" s="9" t="n">
        <v>0</v>
      </c>
      <c r="DC29" s="9" t="n">
        <v>0</v>
      </c>
      <c r="DD29" s="9" t="n">
        <v>89</v>
      </c>
      <c r="DE29" s="9" t="n">
        <v>649</v>
      </c>
      <c r="DF29" s="9" t="n">
        <v>91</v>
      </c>
      <c r="DG29" s="9" t="n">
        <v>10</v>
      </c>
      <c r="DH29" s="9" t="n">
        <v>43</v>
      </c>
      <c r="DI29" s="9" t="n">
        <v>0</v>
      </c>
      <c r="DJ29" s="9" t="n">
        <v>120</v>
      </c>
      <c r="DK29" s="9" t="n">
        <v>1281</v>
      </c>
      <c r="DL29" s="9" t="n">
        <v>214</v>
      </c>
      <c r="DM29" s="9" t="n">
        <v>14</v>
      </c>
      <c r="DN29" s="9" t="n">
        <v>48</v>
      </c>
      <c r="DO29" s="9" t="n">
        <v>0</v>
      </c>
      <c r="DP29" s="9" t="n">
        <v>0</v>
      </c>
      <c r="DQ29" s="9" t="n">
        <v>0</v>
      </c>
      <c r="DR29" s="9" t="n">
        <v>0</v>
      </c>
      <c r="DS29" s="9" t="n">
        <v>0</v>
      </c>
      <c r="DT29" s="9" t="n">
        <v>0</v>
      </c>
      <c r="DU29" s="9" t="n">
        <v>0</v>
      </c>
      <c r="DV29" s="9" t="n">
        <v>1844</v>
      </c>
      <c r="DW29" s="9" t="n">
        <v>10137</v>
      </c>
      <c r="DX29" s="9" t="n">
        <v>197</v>
      </c>
      <c r="DY29" s="9" t="n">
        <v>82</v>
      </c>
      <c r="DZ29" s="9" t="n">
        <v>51</v>
      </c>
      <c r="EA29" s="9" t="n">
        <v>0</v>
      </c>
      <c r="EB29" s="9" t="n">
        <v>1805</v>
      </c>
      <c r="EC29" s="9" t="n">
        <v>10062</v>
      </c>
      <c r="ED29" s="9" t="n">
        <v>458</v>
      </c>
      <c r="EE29" s="9" t="n">
        <v>89</v>
      </c>
      <c r="EF29" s="9" t="n">
        <v>60</v>
      </c>
      <c r="EG29" s="9" t="n">
        <v>0</v>
      </c>
      <c r="EH29" s="9" t="n">
        <v>4861</v>
      </c>
      <c r="EI29" s="9" t="n">
        <v>13798</v>
      </c>
      <c r="EJ29" s="9" t="n">
        <v>185</v>
      </c>
      <c r="EK29" s="9" t="n">
        <v>70</v>
      </c>
      <c r="EL29" s="9" t="n">
        <v>47</v>
      </c>
      <c r="EM29" s="9" t="n">
        <v>0</v>
      </c>
      <c r="EN29" s="9" t="n">
        <v>3362</v>
      </c>
      <c r="EO29" s="9" t="n">
        <v>12600</v>
      </c>
      <c r="EP29" s="9" t="n">
        <v>322</v>
      </c>
      <c r="EQ29" s="9" t="n">
        <v>67</v>
      </c>
      <c r="ER29" s="9" t="n">
        <v>60</v>
      </c>
      <c r="ES29" s="9" t="n">
        <v>0</v>
      </c>
      <c r="ET29" s="9" t="n">
        <v>2879</v>
      </c>
      <c r="EU29" s="9" t="n">
        <v>2477</v>
      </c>
      <c r="EV29" s="9" t="n">
        <v>553</v>
      </c>
      <c r="EW29" s="9" t="n">
        <v>930</v>
      </c>
      <c r="EX29" s="9" t="n">
        <v>174</v>
      </c>
      <c r="EY29" s="9" t="n">
        <v>273</v>
      </c>
      <c r="EZ29" s="9" t="n">
        <v>13624</v>
      </c>
      <c r="FA29" s="9" t="n">
        <v>68537</v>
      </c>
      <c r="FB29" s="9" t="n">
        <v>505</v>
      </c>
      <c r="FC29" s="9" t="n">
        <v>346</v>
      </c>
      <c r="FD29" s="9" t="n">
        <v>150</v>
      </c>
      <c r="FE29" s="9" t="n">
        <v>11369</v>
      </c>
      <c r="FF29" s="9" t="n">
        <v>64011</v>
      </c>
      <c r="FG29" s="9" t="n">
        <v>902</v>
      </c>
      <c r="FH29" s="9" t="n">
        <v>404</v>
      </c>
      <c r="FI29" s="9" t="n">
        <v>193</v>
      </c>
      <c r="FJ29" s="9" t="n">
        <v>99.64</v>
      </c>
      <c r="FK29" s="9" t="n">
        <v>99.62</v>
      </c>
      <c r="FL29" s="9" t="n">
        <v>99.63</v>
      </c>
      <c r="FM29" s="9" t="n">
        <v>97.58</v>
      </c>
      <c r="FN29" s="9" t="n">
        <v>98.92</v>
      </c>
      <c r="FO29" s="9" t="n">
        <v>98.32</v>
      </c>
      <c r="FP29" s="9" t="n">
        <v>90.04</v>
      </c>
      <c r="FQ29" s="9" t="n">
        <v>85.29</v>
      </c>
      <c r="FR29" s="9" t="n">
        <v>86.56</v>
      </c>
    </row>
    <row r="30" customFormat="false" ht="15.75" hidden="false" customHeight="true" outlineLevel="0" collapsed="false">
      <c r="A30" s="9" t="n">
        <v>6</v>
      </c>
      <c r="B30" s="9" t="s">
        <v>49</v>
      </c>
      <c r="C30" s="9" t="s">
        <v>62</v>
      </c>
      <c r="D30" s="9" t="n">
        <v>38906</v>
      </c>
      <c r="E30" s="9" t="n">
        <v>6100</v>
      </c>
      <c r="F30" s="9" t="n">
        <v>8170</v>
      </c>
      <c r="G30" s="9" t="n">
        <v>5895</v>
      </c>
      <c r="H30" s="9" t="n">
        <v>25638</v>
      </c>
      <c r="I30" s="9" t="n">
        <v>0</v>
      </c>
      <c r="J30" s="9" t="n">
        <v>2585</v>
      </c>
      <c r="K30" s="9" t="n">
        <v>4976</v>
      </c>
      <c r="L30" s="9" t="n">
        <v>12497</v>
      </c>
      <c r="M30" s="9" t="n">
        <v>994</v>
      </c>
      <c r="N30" s="9" t="n">
        <v>10478</v>
      </c>
      <c r="O30" s="9" t="n">
        <v>0</v>
      </c>
      <c r="P30" s="68" t="n">
        <v>47.2502457447359</v>
      </c>
      <c r="Q30" s="68" t="n">
        <v>49.9860581838461</v>
      </c>
      <c r="R30" s="68" t="n">
        <v>50.7934038581207</v>
      </c>
      <c r="S30" s="68" t="n">
        <v>36.0284810126582</v>
      </c>
      <c r="T30" s="68" t="n">
        <v>42.7834549878346</v>
      </c>
      <c r="U30" s="69" t="n">
        <v>46.2029741322299</v>
      </c>
      <c r="V30" s="70" t="n">
        <v>4.06797853309481</v>
      </c>
      <c r="W30" s="70" t="n">
        <v>6.25159790819291</v>
      </c>
      <c r="X30" s="70" t="n">
        <v>9.51356684755797</v>
      </c>
      <c r="Y30" s="70" t="n">
        <v>4.56317689530686</v>
      </c>
      <c r="Z30" s="70" t="n">
        <v>9.93393490170803</v>
      </c>
      <c r="AA30" s="70" t="n">
        <v>5.96550752409401</v>
      </c>
      <c r="AB30" s="71" t="n">
        <v>18266</v>
      </c>
      <c r="AC30" s="9" t="n">
        <v>5378</v>
      </c>
      <c r="AD30" s="9" t="n">
        <v>9795</v>
      </c>
      <c r="AE30" s="9" t="n">
        <v>2277</v>
      </c>
      <c r="AF30" s="9" t="n">
        <v>13188</v>
      </c>
      <c r="AG30" s="9" t="n">
        <v>48904</v>
      </c>
      <c r="AH30" s="9" t="n">
        <v>1937</v>
      </c>
      <c r="AI30" s="9" t="n">
        <v>240</v>
      </c>
      <c r="AJ30" s="9" t="n">
        <v>387</v>
      </c>
      <c r="AK30" s="9" t="n">
        <v>149</v>
      </c>
      <c r="AL30" s="9" t="n">
        <v>671</v>
      </c>
      <c r="AM30" s="9" t="n">
        <v>0</v>
      </c>
      <c r="AN30" s="9" t="n">
        <v>8673</v>
      </c>
      <c r="AO30" s="9" t="n">
        <v>955</v>
      </c>
      <c r="AP30" s="9" t="n">
        <v>1332</v>
      </c>
      <c r="AQ30" s="9" t="n">
        <v>786</v>
      </c>
      <c r="AR30" s="9" t="n">
        <v>3925</v>
      </c>
      <c r="AS30" s="9" t="n">
        <v>0</v>
      </c>
      <c r="AT30" s="9" t="n">
        <v>6662</v>
      </c>
      <c r="AU30" s="9" t="n">
        <v>1283</v>
      </c>
      <c r="AV30" s="9" t="n">
        <v>1928</v>
      </c>
      <c r="AW30" s="9" t="n">
        <v>516</v>
      </c>
      <c r="AX30" s="9" t="n">
        <v>2549</v>
      </c>
      <c r="AY30" s="9" t="n">
        <v>0</v>
      </c>
      <c r="AZ30" s="9" t="n">
        <v>11533</v>
      </c>
      <c r="BA30" s="9" t="n">
        <v>4247</v>
      </c>
      <c r="BB30" s="9" t="n">
        <v>8382</v>
      </c>
      <c r="BC30" s="9" t="n">
        <v>2140</v>
      </c>
      <c r="BD30" s="9" t="n">
        <v>12412</v>
      </c>
      <c r="BE30" s="9" t="n">
        <v>0</v>
      </c>
      <c r="BF30" s="9" t="n">
        <v>6058</v>
      </c>
      <c r="BG30" s="9" t="n">
        <v>2876</v>
      </c>
      <c r="BH30" s="9" t="n">
        <v>7073</v>
      </c>
      <c r="BI30" s="9" t="n">
        <v>2066</v>
      </c>
      <c r="BJ30" s="9" t="n">
        <v>12715</v>
      </c>
      <c r="BK30" s="9" t="n">
        <v>0</v>
      </c>
      <c r="BL30" s="9" t="n">
        <v>177</v>
      </c>
      <c r="BM30" s="9" t="n">
        <v>104</v>
      </c>
      <c r="BN30" s="9" t="n">
        <v>224</v>
      </c>
      <c r="BO30" s="9" t="n">
        <v>110</v>
      </c>
      <c r="BP30" s="9" t="n">
        <v>570</v>
      </c>
      <c r="BQ30" s="9" t="n">
        <v>0</v>
      </c>
      <c r="BR30" s="9" t="n">
        <v>75</v>
      </c>
      <c r="BS30" s="9" t="n">
        <v>67</v>
      </c>
      <c r="BT30" s="9" t="n">
        <v>111</v>
      </c>
      <c r="BU30" s="9" t="n">
        <v>44</v>
      </c>
      <c r="BV30" s="9" t="n">
        <v>231</v>
      </c>
      <c r="BW30" s="9" t="n">
        <v>0</v>
      </c>
      <c r="BX30" s="9" t="n">
        <v>1</v>
      </c>
      <c r="BY30" s="9" t="n">
        <v>1</v>
      </c>
      <c r="BZ30" s="9" t="n">
        <v>0</v>
      </c>
      <c r="CA30" s="9" t="n">
        <v>4</v>
      </c>
      <c r="CB30" s="9" t="n">
        <v>1</v>
      </c>
      <c r="CC30" s="9" t="n">
        <v>0</v>
      </c>
      <c r="CD30" s="9" t="n">
        <v>168</v>
      </c>
      <c r="CE30" s="9" t="n">
        <v>277</v>
      </c>
      <c r="CF30" s="9" t="n">
        <v>1435</v>
      </c>
      <c r="CG30" s="9" t="n">
        <v>6241</v>
      </c>
      <c r="CH30" s="9" t="n">
        <v>4678</v>
      </c>
      <c r="CI30" s="9" t="n">
        <v>186</v>
      </c>
      <c r="CJ30" s="9" t="n">
        <v>39</v>
      </c>
      <c r="CK30" s="9" t="n">
        <v>0</v>
      </c>
      <c r="CL30" s="9" t="n">
        <v>17629</v>
      </c>
      <c r="CM30" s="9" t="n">
        <v>4905</v>
      </c>
      <c r="CN30" s="9" t="n">
        <v>9169</v>
      </c>
      <c r="CO30" s="9" t="n">
        <v>3735</v>
      </c>
      <c r="CP30" s="9" t="n">
        <v>18225</v>
      </c>
      <c r="CQ30" s="9" t="n">
        <v>0</v>
      </c>
      <c r="CR30" s="9" t="n">
        <v>17487</v>
      </c>
      <c r="CS30" s="9" t="n">
        <v>4867</v>
      </c>
      <c r="CT30" s="9" t="n">
        <v>10268</v>
      </c>
      <c r="CU30" s="9" t="n">
        <v>2076</v>
      </c>
      <c r="CV30" s="9" t="n">
        <v>14847</v>
      </c>
      <c r="CW30" s="9" t="n">
        <v>0</v>
      </c>
      <c r="CX30" s="9" t="n">
        <v>0</v>
      </c>
      <c r="CY30" s="9" t="n">
        <v>1</v>
      </c>
      <c r="CZ30" s="9" t="n">
        <v>0</v>
      </c>
      <c r="DA30" s="9" t="n">
        <v>4</v>
      </c>
      <c r="DB30" s="9" t="n">
        <v>2</v>
      </c>
      <c r="DC30" s="9" t="n">
        <v>0</v>
      </c>
      <c r="DD30" s="9" t="n">
        <v>3764</v>
      </c>
      <c r="DE30" s="9" t="n">
        <v>738</v>
      </c>
      <c r="DF30" s="9" t="n">
        <v>677</v>
      </c>
      <c r="DG30" s="9" t="n">
        <v>651</v>
      </c>
      <c r="DH30" s="9" t="n">
        <v>1660</v>
      </c>
      <c r="DI30" s="9" t="n">
        <v>0</v>
      </c>
      <c r="DJ30" s="9" t="n">
        <v>2611</v>
      </c>
      <c r="DK30" s="9" t="n">
        <v>565</v>
      </c>
      <c r="DL30" s="9" t="n">
        <v>553</v>
      </c>
      <c r="DM30" s="9" t="n">
        <v>423</v>
      </c>
      <c r="DN30" s="9" t="n">
        <v>1382</v>
      </c>
      <c r="DO30" s="9" t="n">
        <v>0</v>
      </c>
      <c r="DP30" s="9" t="n">
        <v>0</v>
      </c>
      <c r="DQ30" s="9" t="n">
        <v>0</v>
      </c>
      <c r="DR30" s="9" t="n">
        <v>0</v>
      </c>
      <c r="DS30" s="9" t="n">
        <v>0</v>
      </c>
      <c r="DT30" s="9" t="n">
        <v>0</v>
      </c>
      <c r="DU30" s="9" t="n">
        <v>0</v>
      </c>
      <c r="DV30" s="9" t="n">
        <v>4448</v>
      </c>
      <c r="DW30" s="9" t="n">
        <v>745</v>
      </c>
      <c r="DX30" s="9" t="n">
        <v>1145</v>
      </c>
      <c r="DY30" s="9" t="n">
        <v>585</v>
      </c>
      <c r="DZ30" s="9" t="n">
        <v>2078</v>
      </c>
      <c r="EA30" s="9" t="n">
        <v>0</v>
      </c>
      <c r="EB30" s="9" t="n">
        <v>1388</v>
      </c>
      <c r="EC30" s="9" t="n">
        <v>333</v>
      </c>
      <c r="ED30" s="9" t="n">
        <v>541</v>
      </c>
      <c r="EE30" s="9" t="n">
        <v>183</v>
      </c>
      <c r="EF30" s="9" t="n">
        <v>771</v>
      </c>
      <c r="EG30" s="9" t="n">
        <v>0</v>
      </c>
      <c r="EH30" s="9" t="n">
        <v>102</v>
      </c>
      <c r="EI30" s="9" t="n">
        <v>57</v>
      </c>
      <c r="EJ30" s="9" t="n">
        <v>60</v>
      </c>
      <c r="EK30" s="9" t="n">
        <v>14</v>
      </c>
      <c r="EL30" s="9" t="n">
        <v>124</v>
      </c>
      <c r="EM30" s="9" t="n">
        <v>0</v>
      </c>
      <c r="EN30" s="9" t="n">
        <v>59</v>
      </c>
      <c r="EO30" s="9" t="n">
        <v>29</v>
      </c>
      <c r="EP30" s="9" t="n">
        <v>53</v>
      </c>
      <c r="EQ30" s="9" t="n">
        <v>10</v>
      </c>
      <c r="ER30" s="9" t="n">
        <v>53</v>
      </c>
      <c r="ES30" s="9" t="n">
        <v>0</v>
      </c>
      <c r="ET30" s="9" t="n">
        <v>1542</v>
      </c>
      <c r="EU30" s="9" t="n">
        <v>1493</v>
      </c>
      <c r="EV30" s="9" t="n">
        <v>580</v>
      </c>
      <c r="EW30" s="9" t="n">
        <v>434</v>
      </c>
      <c r="EX30" s="9" t="n">
        <v>67</v>
      </c>
      <c r="EY30" s="9" t="n">
        <v>36</v>
      </c>
      <c r="EZ30" s="9" t="n">
        <v>819</v>
      </c>
      <c r="FA30" s="9" t="n">
        <v>140</v>
      </c>
      <c r="FB30" s="9" t="n">
        <v>212</v>
      </c>
      <c r="FC30" s="9" t="n">
        <v>176</v>
      </c>
      <c r="FD30" s="9" t="n">
        <v>760</v>
      </c>
      <c r="FE30" s="9" t="n">
        <v>812</v>
      </c>
      <c r="FF30" s="9" t="n">
        <v>117</v>
      </c>
      <c r="FG30" s="9" t="n">
        <v>175</v>
      </c>
      <c r="FH30" s="9" t="n">
        <v>88</v>
      </c>
      <c r="FI30" s="9" t="n">
        <v>701</v>
      </c>
      <c r="FJ30" s="9" t="n">
        <v>97.69</v>
      </c>
      <c r="FK30" s="9" t="n">
        <v>96.48</v>
      </c>
      <c r="FL30" s="9" t="n">
        <v>97.14</v>
      </c>
      <c r="FM30" s="9" t="n">
        <v>98.69</v>
      </c>
      <c r="FN30" s="9" t="n">
        <v>98.37</v>
      </c>
      <c r="FO30" s="9" t="n">
        <v>98.55</v>
      </c>
      <c r="FP30" s="9" t="n">
        <v>79.84</v>
      </c>
      <c r="FQ30" s="9" t="n">
        <v>74.21</v>
      </c>
      <c r="FR30" s="9" t="n">
        <v>76.74</v>
      </c>
    </row>
    <row r="31" customFormat="false" ht="15.75" hidden="false" customHeight="true" outlineLevel="0" collapsed="false">
      <c r="A31" s="9" t="n">
        <v>2</v>
      </c>
      <c r="B31" s="9" t="s">
        <v>49</v>
      </c>
      <c r="C31" s="9" t="s">
        <v>63</v>
      </c>
      <c r="D31" s="9" t="n">
        <v>26501</v>
      </c>
      <c r="E31" s="9" t="n">
        <v>54</v>
      </c>
      <c r="F31" s="9" t="n">
        <v>261</v>
      </c>
      <c r="G31" s="9" t="n">
        <v>9858</v>
      </c>
      <c r="H31" s="9" t="n">
        <v>12043</v>
      </c>
      <c r="I31" s="9" t="n">
        <v>0</v>
      </c>
      <c r="J31" s="9" t="n">
        <v>3632</v>
      </c>
      <c r="K31" s="9" t="n">
        <v>4182</v>
      </c>
      <c r="L31" s="9" t="n">
        <v>6725</v>
      </c>
      <c r="M31" s="9" t="n">
        <v>12</v>
      </c>
      <c r="N31" s="9" t="n">
        <v>95</v>
      </c>
      <c r="O31" s="9" t="n">
        <v>0</v>
      </c>
      <c r="P31" s="68" t="n">
        <v>45.6955799485359</v>
      </c>
      <c r="Q31" s="68" t="n">
        <v>63.0585623091868</v>
      </c>
      <c r="R31" s="68" t="n">
        <v>60.5549593745209</v>
      </c>
      <c r="S31" s="68" t="n">
        <v>24.7618158042219</v>
      </c>
      <c r="T31" s="68" t="n">
        <v>32.1220203367228</v>
      </c>
      <c r="U31" s="69" t="n">
        <v>42.1148730540996</v>
      </c>
      <c r="V31" s="70" t="n">
        <v>2.66617455492835</v>
      </c>
      <c r="W31" s="70" t="n">
        <v>6.50361010830325</v>
      </c>
      <c r="X31" s="70" t="n">
        <v>7.74703087885986</v>
      </c>
      <c r="Y31" s="70" t="n">
        <v>4.45155925155925</v>
      </c>
      <c r="Z31" s="70" t="n">
        <v>6.3955223880597</v>
      </c>
      <c r="AA31" s="70" t="n">
        <v>3.69430714659534</v>
      </c>
      <c r="AB31" s="71" t="n">
        <v>14029</v>
      </c>
      <c r="AC31" s="9" t="n">
        <v>2272</v>
      </c>
      <c r="AD31" s="9" t="n">
        <v>3950</v>
      </c>
      <c r="AE31" s="9" t="n">
        <v>2651</v>
      </c>
      <c r="AF31" s="9" t="n">
        <v>3854</v>
      </c>
      <c r="AG31" s="9" t="n">
        <v>26756</v>
      </c>
      <c r="AH31" s="9" t="n">
        <v>232</v>
      </c>
      <c r="AI31" s="9" t="n">
        <v>8</v>
      </c>
      <c r="AJ31" s="9" t="n">
        <v>13</v>
      </c>
      <c r="AK31" s="9" t="n">
        <v>29</v>
      </c>
      <c r="AL31" s="9" t="n">
        <v>30</v>
      </c>
      <c r="AM31" s="9" t="n">
        <v>0</v>
      </c>
      <c r="AN31" s="9" t="n">
        <v>9565</v>
      </c>
      <c r="AO31" s="9" t="n">
        <v>248</v>
      </c>
      <c r="AP31" s="9" t="n">
        <v>407</v>
      </c>
      <c r="AQ31" s="9" t="n">
        <v>2205</v>
      </c>
      <c r="AR31" s="9" t="n">
        <v>2448</v>
      </c>
      <c r="AS31" s="9" t="n">
        <v>0</v>
      </c>
      <c r="AT31" s="9" t="n">
        <v>5212</v>
      </c>
      <c r="AU31" s="9" t="n">
        <v>573</v>
      </c>
      <c r="AV31" s="9" t="n">
        <v>641</v>
      </c>
      <c r="AW31" s="9" t="n">
        <v>888</v>
      </c>
      <c r="AX31" s="9" t="n">
        <v>1046</v>
      </c>
      <c r="AY31" s="9" t="n">
        <v>0</v>
      </c>
      <c r="AZ31" s="9" t="n">
        <v>6242</v>
      </c>
      <c r="BA31" s="9" t="n">
        <v>1889</v>
      </c>
      <c r="BB31" s="9" t="n">
        <v>3058</v>
      </c>
      <c r="BC31" s="9" t="n">
        <v>2500</v>
      </c>
      <c r="BD31" s="9" t="n">
        <v>3829</v>
      </c>
      <c r="BE31" s="9" t="n">
        <v>0</v>
      </c>
      <c r="BF31" s="9" t="n">
        <v>3371</v>
      </c>
      <c r="BG31" s="9" t="n">
        <v>1312</v>
      </c>
      <c r="BH31" s="9" t="n">
        <v>2561</v>
      </c>
      <c r="BI31" s="9" t="n">
        <v>1740</v>
      </c>
      <c r="BJ31" s="9" t="n">
        <v>2794</v>
      </c>
      <c r="BK31" s="9" t="n">
        <v>0</v>
      </c>
      <c r="BL31" s="9" t="n">
        <v>106</v>
      </c>
      <c r="BM31" s="9" t="n">
        <v>34</v>
      </c>
      <c r="BN31" s="9" t="n">
        <v>77</v>
      </c>
      <c r="BO31" s="9" t="n">
        <v>111</v>
      </c>
      <c r="BP31" s="9" t="n">
        <v>158</v>
      </c>
      <c r="BQ31" s="9" t="n">
        <v>0</v>
      </c>
      <c r="BR31" s="9" t="n">
        <v>73</v>
      </c>
      <c r="BS31" s="9" t="n">
        <v>22</v>
      </c>
      <c r="BT31" s="9" t="n">
        <v>51</v>
      </c>
      <c r="BU31" s="9" t="n">
        <v>16</v>
      </c>
      <c r="BV31" s="9" t="n">
        <v>33</v>
      </c>
      <c r="BW31" s="9" t="n">
        <v>0</v>
      </c>
      <c r="BX31" s="9" t="n">
        <v>0</v>
      </c>
      <c r="BY31" s="9" t="n">
        <v>0</v>
      </c>
      <c r="BZ31" s="9" t="n">
        <v>0</v>
      </c>
      <c r="CA31" s="9" t="n">
        <v>0</v>
      </c>
      <c r="CB31" s="9" t="n">
        <v>0</v>
      </c>
      <c r="CC31" s="9" t="n">
        <v>0</v>
      </c>
      <c r="CD31" s="9" t="n">
        <v>41</v>
      </c>
      <c r="CE31" s="9" t="n">
        <v>812</v>
      </c>
      <c r="CF31" s="9" t="n">
        <v>2351</v>
      </c>
      <c r="CG31" s="9" t="n">
        <v>3832</v>
      </c>
      <c r="CH31" s="9" t="n">
        <v>2651</v>
      </c>
      <c r="CI31" s="9" t="n">
        <v>121</v>
      </c>
      <c r="CJ31" s="9" t="n">
        <v>26</v>
      </c>
      <c r="CK31" s="9" t="n">
        <v>7</v>
      </c>
      <c r="CL31" s="9" t="n">
        <v>12921</v>
      </c>
      <c r="CM31" s="9" t="n">
        <v>1456</v>
      </c>
      <c r="CN31" s="9" t="n">
        <v>2638</v>
      </c>
      <c r="CO31" s="9" t="n">
        <v>5701</v>
      </c>
      <c r="CP31" s="9" t="n">
        <v>7083</v>
      </c>
      <c r="CQ31" s="9" t="n">
        <v>0</v>
      </c>
      <c r="CR31" s="9" t="n">
        <v>11880</v>
      </c>
      <c r="CS31" s="9" t="n">
        <v>2630</v>
      </c>
      <c r="CT31" s="9" t="n">
        <v>4170</v>
      </c>
      <c r="CU31" s="9" t="n">
        <v>1788</v>
      </c>
      <c r="CV31" s="9" t="n">
        <v>3255</v>
      </c>
      <c r="CW31" s="9" t="n">
        <v>0</v>
      </c>
      <c r="CX31" s="9" t="n">
        <v>0</v>
      </c>
      <c r="CY31" s="9" t="n">
        <v>0</v>
      </c>
      <c r="CZ31" s="9" t="n">
        <v>0</v>
      </c>
      <c r="DA31" s="9" t="n">
        <v>0</v>
      </c>
      <c r="DB31" s="9" t="n">
        <v>0</v>
      </c>
      <c r="DC31" s="9" t="n">
        <v>0</v>
      </c>
      <c r="DD31" s="9" t="n">
        <v>3446</v>
      </c>
      <c r="DE31" s="9" t="n">
        <v>45</v>
      </c>
      <c r="DF31" s="9" t="n">
        <v>66</v>
      </c>
      <c r="DG31" s="9" t="n">
        <v>1739</v>
      </c>
      <c r="DH31" s="9" t="n">
        <v>1202</v>
      </c>
      <c r="DI31" s="9" t="n">
        <v>0</v>
      </c>
      <c r="DJ31" s="9" t="n">
        <v>1886</v>
      </c>
      <c r="DK31" s="9" t="n">
        <v>98</v>
      </c>
      <c r="DL31" s="9" t="n">
        <v>112</v>
      </c>
      <c r="DM31" s="9" t="n">
        <v>642</v>
      </c>
      <c r="DN31" s="9" t="n">
        <v>598</v>
      </c>
      <c r="DO31" s="9" t="n">
        <v>0</v>
      </c>
      <c r="DP31" s="9" t="n">
        <v>0</v>
      </c>
      <c r="DQ31" s="9" t="n">
        <v>7</v>
      </c>
      <c r="DR31" s="9" t="n">
        <v>0</v>
      </c>
      <c r="DS31" s="9" t="n">
        <v>0</v>
      </c>
      <c r="DT31" s="9" t="n">
        <v>0</v>
      </c>
      <c r="DU31" s="9" t="n">
        <v>0</v>
      </c>
      <c r="DV31" s="9" t="n">
        <v>3368</v>
      </c>
      <c r="DW31" s="9" t="n">
        <v>232</v>
      </c>
      <c r="DX31" s="9" t="n">
        <v>366</v>
      </c>
      <c r="DY31" s="9" t="n">
        <v>1131</v>
      </c>
      <c r="DZ31" s="9" t="n">
        <v>1273</v>
      </c>
      <c r="EA31" s="9" t="n">
        <v>0</v>
      </c>
      <c r="EB31" s="9" t="n">
        <v>1614</v>
      </c>
      <c r="EC31" s="9" t="n">
        <v>234</v>
      </c>
      <c r="ED31" s="9" t="n">
        <v>298</v>
      </c>
      <c r="EE31" s="9" t="n">
        <v>261</v>
      </c>
      <c r="EF31" s="9" t="n">
        <v>450</v>
      </c>
      <c r="EG31" s="9" t="n">
        <v>0</v>
      </c>
      <c r="EH31" s="9" t="n">
        <v>1483</v>
      </c>
      <c r="EI31" s="9" t="n">
        <v>57</v>
      </c>
      <c r="EJ31" s="9" t="n">
        <v>65</v>
      </c>
      <c r="EK31" s="9" t="n">
        <v>488</v>
      </c>
      <c r="EL31" s="9" t="n">
        <v>485</v>
      </c>
      <c r="EM31" s="9" t="n">
        <v>0</v>
      </c>
      <c r="EN31" s="9" t="n">
        <v>826</v>
      </c>
      <c r="EO31" s="9" t="n">
        <v>84</v>
      </c>
      <c r="EP31" s="9" t="n">
        <v>83</v>
      </c>
      <c r="EQ31" s="9" t="n">
        <v>156</v>
      </c>
      <c r="ER31" s="9" t="n">
        <v>183</v>
      </c>
      <c r="ES31" s="9" t="n">
        <v>0</v>
      </c>
      <c r="ET31" s="9" t="n">
        <v>509</v>
      </c>
      <c r="EU31" s="9" t="n">
        <v>292</v>
      </c>
      <c r="EV31" s="9" t="n">
        <v>30</v>
      </c>
      <c r="EW31" s="9" t="n">
        <v>11</v>
      </c>
      <c r="EX31" s="9" t="n">
        <v>2</v>
      </c>
      <c r="EY31" s="9" t="n">
        <v>0</v>
      </c>
      <c r="EZ31" s="9" t="n">
        <v>13194</v>
      </c>
      <c r="FA31" s="9" t="n">
        <v>12</v>
      </c>
      <c r="FB31" s="9" t="n">
        <v>19</v>
      </c>
      <c r="FC31" s="9" t="n">
        <v>5819</v>
      </c>
      <c r="FD31" s="9" t="n">
        <v>5578</v>
      </c>
      <c r="FE31" s="9" t="n">
        <v>9429</v>
      </c>
      <c r="FF31" s="9" t="n">
        <v>29</v>
      </c>
      <c r="FG31" s="9" t="n">
        <v>48</v>
      </c>
      <c r="FH31" s="9" t="n">
        <v>1792</v>
      </c>
      <c r="FI31" s="9" t="n">
        <v>2431</v>
      </c>
      <c r="FJ31" s="9" t="n">
        <v>98.42</v>
      </c>
      <c r="FK31" s="9" t="n">
        <v>98.86</v>
      </c>
      <c r="FL31" s="9" t="n">
        <v>98.58</v>
      </c>
      <c r="FM31" s="9" t="n">
        <v>78.42</v>
      </c>
      <c r="FN31" s="9" t="n">
        <v>79.02</v>
      </c>
      <c r="FO31" s="9" t="n">
        <v>78.62</v>
      </c>
      <c r="FP31" s="9" t="n">
        <v>86.74</v>
      </c>
      <c r="FQ31" s="9" t="n">
        <v>79.26</v>
      </c>
      <c r="FR31" s="9" t="n">
        <v>81.89</v>
      </c>
    </row>
    <row r="32" customFormat="false" ht="15.75" hidden="false" customHeight="true" outlineLevel="0" collapsed="false">
      <c r="A32" s="9" t="n">
        <v>1</v>
      </c>
      <c r="B32" s="9" t="s">
        <v>49</v>
      </c>
      <c r="C32" s="9" t="s">
        <v>64</v>
      </c>
      <c r="D32" s="9" t="n">
        <v>29497</v>
      </c>
      <c r="E32" s="9" t="n">
        <v>32497</v>
      </c>
      <c r="F32" s="9" t="n">
        <v>12903</v>
      </c>
      <c r="G32" s="9" t="n">
        <v>386</v>
      </c>
      <c r="H32" s="9" t="n">
        <v>4673</v>
      </c>
      <c r="I32" s="9" t="n">
        <v>0</v>
      </c>
      <c r="J32" s="9" t="n">
        <v>7041</v>
      </c>
      <c r="K32" s="9" t="n">
        <v>18876</v>
      </c>
      <c r="L32" s="9" t="n">
        <v>18410</v>
      </c>
      <c r="M32" s="9" t="n">
        <v>5</v>
      </c>
      <c r="N32" s="9" t="n">
        <v>36</v>
      </c>
      <c r="O32" s="9" t="n">
        <v>0</v>
      </c>
      <c r="P32" s="68" t="n">
        <v>40.9950155177278</v>
      </c>
      <c r="Q32" s="68" t="n">
        <v>41.8890717181041</v>
      </c>
      <c r="R32" s="68" t="n">
        <v>52.6074093698945</v>
      </c>
      <c r="S32" s="68" t="n">
        <v>55.5276381909548</v>
      </c>
      <c r="T32" s="68" t="n">
        <v>25.1375370292002</v>
      </c>
      <c r="U32" s="69" t="n">
        <v>43.5696885412681</v>
      </c>
      <c r="V32" s="70" t="n">
        <v>2.70743507044644</v>
      </c>
      <c r="W32" s="70" t="n">
        <v>7.55518496058217</v>
      </c>
      <c r="X32" s="70" t="n">
        <v>11.0960313571779</v>
      </c>
      <c r="Y32" s="70" t="n">
        <v>7.23636363636364</v>
      </c>
      <c r="Z32" s="70" t="n">
        <v>7.5015873015873</v>
      </c>
      <c r="AA32" s="70" t="n">
        <v>5.15373514839579</v>
      </c>
      <c r="AB32" s="71" t="n">
        <v>13077</v>
      </c>
      <c r="AC32" s="9" t="n">
        <v>20875</v>
      </c>
      <c r="AD32" s="9" t="n">
        <v>11914</v>
      </c>
      <c r="AE32" s="9" t="n">
        <v>221</v>
      </c>
      <c r="AF32" s="9" t="n">
        <v>594</v>
      </c>
      <c r="AG32" s="9" t="n">
        <v>46681</v>
      </c>
      <c r="AH32" s="9" t="n">
        <v>337</v>
      </c>
      <c r="AI32" s="9" t="n">
        <v>527</v>
      </c>
      <c r="AJ32" s="9" t="n">
        <v>189</v>
      </c>
      <c r="AK32" s="9" t="n">
        <v>3</v>
      </c>
      <c r="AL32" s="9" t="n">
        <v>19</v>
      </c>
      <c r="AM32" s="9" t="n">
        <v>0</v>
      </c>
      <c r="AN32" s="9" t="n">
        <v>2810</v>
      </c>
      <c r="AO32" s="9" t="n">
        <v>4338</v>
      </c>
      <c r="AP32" s="9" t="n">
        <v>1814</v>
      </c>
      <c r="AQ32" s="9" t="n">
        <v>29</v>
      </c>
      <c r="AR32" s="9" t="n">
        <v>175</v>
      </c>
      <c r="AS32" s="9" t="n">
        <v>0</v>
      </c>
      <c r="AT32" s="9" t="n">
        <v>6026</v>
      </c>
      <c r="AU32" s="9" t="n">
        <v>9613</v>
      </c>
      <c r="AV32" s="9" t="n">
        <v>3613</v>
      </c>
      <c r="AW32" s="9" t="n">
        <v>36</v>
      </c>
      <c r="AX32" s="9" t="n">
        <v>252</v>
      </c>
      <c r="AY32" s="9" t="n">
        <v>0</v>
      </c>
      <c r="AZ32" s="9" t="n">
        <v>6778</v>
      </c>
      <c r="BA32" s="9" t="n">
        <v>18014</v>
      </c>
      <c r="BB32" s="9" t="n">
        <v>15885</v>
      </c>
      <c r="BC32" s="9" t="n">
        <v>79</v>
      </c>
      <c r="BD32" s="9" t="n">
        <v>2067</v>
      </c>
      <c r="BE32" s="9" t="n">
        <v>0</v>
      </c>
      <c r="BF32" s="9" t="n">
        <v>2720</v>
      </c>
      <c r="BG32" s="9" t="n">
        <v>7442</v>
      </c>
      <c r="BH32" s="9" t="n">
        <v>8552</v>
      </c>
      <c r="BI32" s="9" t="n">
        <v>76</v>
      </c>
      <c r="BJ32" s="9" t="n">
        <v>1929</v>
      </c>
      <c r="BK32" s="9" t="n">
        <v>0</v>
      </c>
      <c r="BL32" s="9" t="n">
        <v>83</v>
      </c>
      <c r="BM32" s="9" t="n">
        <v>192</v>
      </c>
      <c r="BN32" s="9" t="n">
        <v>230</v>
      </c>
      <c r="BO32" s="9" t="n">
        <v>3</v>
      </c>
      <c r="BP32" s="9" t="n">
        <v>79</v>
      </c>
      <c r="BQ32" s="9" t="n">
        <v>0</v>
      </c>
      <c r="BR32" s="9" t="n">
        <v>41</v>
      </c>
      <c r="BS32" s="9" t="n">
        <v>79</v>
      </c>
      <c r="BT32" s="9" t="n">
        <v>91</v>
      </c>
      <c r="BU32" s="9" t="n">
        <v>1</v>
      </c>
      <c r="BV32" s="9" t="n">
        <v>8</v>
      </c>
      <c r="BW32" s="9" t="n">
        <v>0</v>
      </c>
      <c r="BX32" s="9" t="n">
        <v>0</v>
      </c>
      <c r="BY32" s="9" t="n">
        <v>0</v>
      </c>
      <c r="BZ32" s="9" t="n">
        <v>0</v>
      </c>
      <c r="CA32" s="9" t="n">
        <v>0</v>
      </c>
      <c r="CB32" s="9" t="n">
        <v>0</v>
      </c>
      <c r="CC32" s="9" t="n">
        <v>0</v>
      </c>
      <c r="CD32" s="9" t="n">
        <v>148</v>
      </c>
      <c r="CE32" s="9" t="n">
        <v>939</v>
      </c>
      <c r="CF32" s="9" t="n">
        <v>11158</v>
      </c>
      <c r="CG32" s="9" t="n">
        <v>12314</v>
      </c>
      <c r="CH32" s="9" t="n">
        <v>5500</v>
      </c>
      <c r="CI32" s="9" t="n">
        <v>114</v>
      </c>
      <c r="CJ32" s="9" t="n">
        <v>21</v>
      </c>
      <c r="CK32" s="9" t="n">
        <v>0</v>
      </c>
      <c r="CL32" s="9" t="n">
        <v>10076</v>
      </c>
      <c r="CM32" s="9" t="n">
        <v>21997</v>
      </c>
      <c r="CN32" s="9" t="n">
        <v>14870</v>
      </c>
      <c r="CO32" s="9" t="n">
        <v>114</v>
      </c>
      <c r="CP32" s="9" t="n">
        <v>3440</v>
      </c>
      <c r="CQ32" s="9" t="n">
        <v>0</v>
      </c>
      <c r="CR32" s="9" t="n">
        <v>8719</v>
      </c>
      <c r="CS32" s="9" t="n">
        <v>18208</v>
      </c>
      <c r="CT32" s="9" t="n">
        <v>15504</v>
      </c>
      <c r="CU32" s="9" t="n">
        <v>113</v>
      </c>
      <c r="CV32" s="9" t="n">
        <v>1089</v>
      </c>
      <c r="CW32" s="9" t="n">
        <v>0</v>
      </c>
      <c r="CX32" s="9" t="n">
        <v>0</v>
      </c>
      <c r="CY32" s="9" t="n">
        <v>0</v>
      </c>
      <c r="CZ32" s="9" t="n">
        <v>0</v>
      </c>
      <c r="DA32" s="9" t="n">
        <v>0</v>
      </c>
      <c r="DB32" s="9" t="n">
        <v>0</v>
      </c>
      <c r="DC32" s="9" t="n">
        <v>0</v>
      </c>
      <c r="DD32" s="9" t="n">
        <v>11897</v>
      </c>
      <c r="DE32" s="9" t="n">
        <v>7424</v>
      </c>
      <c r="DF32" s="9" t="n">
        <v>612</v>
      </c>
      <c r="DG32" s="9" t="n">
        <v>11</v>
      </c>
      <c r="DH32" s="9" t="n">
        <v>131</v>
      </c>
      <c r="DI32" s="9" t="n">
        <v>0</v>
      </c>
      <c r="DJ32" s="9" t="n">
        <v>5846</v>
      </c>
      <c r="DK32" s="9" t="n">
        <v>3744</v>
      </c>
      <c r="DL32" s="9" t="n">
        <v>327</v>
      </c>
      <c r="DM32" s="9" t="n">
        <v>153</v>
      </c>
      <c r="DN32" s="9" t="n">
        <v>49</v>
      </c>
      <c r="DO32" s="9" t="n">
        <v>0</v>
      </c>
      <c r="DP32" s="9" t="n">
        <v>0</v>
      </c>
      <c r="DQ32" s="9" t="n">
        <v>0</v>
      </c>
      <c r="DR32" s="9" t="n">
        <v>0</v>
      </c>
      <c r="DS32" s="9" t="n">
        <v>0</v>
      </c>
      <c r="DT32" s="9" t="n">
        <v>0</v>
      </c>
      <c r="DU32" s="9" t="n">
        <v>0</v>
      </c>
      <c r="DV32" s="9" t="n">
        <v>1223</v>
      </c>
      <c r="DW32" s="9" t="n">
        <v>1217</v>
      </c>
      <c r="DX32" s="9" t="n">
        <v>890</v>
      </c>
      <c r="DY32" s="9" t="n">
        <v>0</v>
      </c>
      <c r="DZ32" s="9" t="n">
        <v>75</v>
      </c>
      <c r="EA32" s="9" t="n">
        <v>0</v>
      </c>
      <c r="EB32" s="9" t="n">
        <v>891</v>
      </c>
      <c r="EC32" s="9" t="n">
        <v>1063</v>
      </c>
      <c r="ED32" s="9" t="n">
        <v>662</v>
      </c>
      <c r="EE32" s="9" t="n">
        <v>9</v>
      </c>
      <c r="EF32" s="9" t="n">
        <v>24</v>
      </c>
      <c r="EG32" s="9" t="n">
        <v>0</v>
      </c>
      <c r="EH32" s="9" t="n">
        <v>2897</v>
      </c>
      <c r="EI32" s="9" t="n">
        <v>3098</v>
      </c>
      <c r="EJ32" s="9" t="n">
        <v>1021</v>
      </c>
      <c r="EK32" s="9" t="n">
        <v>11</v>
      </c>
      <c r="EL32" s="9" t="n">
        <v>382</v>
      </c>
      <c r="EM32" s="9" t="n">
        <v>0</v>
      </c>
      <c r="EN32" s="9" t="n">
        <v>1279</v>
      </c>
      <c r="EO32" s="9" t="n">
        <v>1486</v>
      </c>
      <c r="EP32" s="9" t="n">
        <v>532</v>
      </c>
      <c r="EQ32" s="9" t="n">
        <v>26</v>
      </c>
      <c r="ER32" s="9" t="n">
        <v>106</v>
      </c>
      <c r="ES32" s="9" t="n">
        <v>0</v>
      </c>
      <c r="ET32" s="9" t="n">
        <v>801</v>
      </c>
      <c r="EU32" s="9" t="n">
        <v>723</v>
      </c>
      <c r="EV32" s="9" t="n">
        <v>16</v>
      </c>
      <c r="EW32" s="9" t="n">
        <v>16</v>
      </c>
      <c r="EX32" s="9" t="n">
        <v>9</v>
      </c>
      <c r="EY32" s="9" t="n">
        <v>1</v>
      </c>
      <c r="EZ32" s="9" t="n">
        <v>8419</v>
      </c>
      <c r="FA32" s="9" t="n">
        <v>9017</v>
      </c>
      <c r="FB32" s="9" t="n">
        <v>1540</v>
      </c>
      <c r="FC32" s="9" t="n">
        <v>60</v>
      </c>
      <c r="FD32" s="9" t="n">
        <v>737</v>
      </c>
      <c r="FE32" s="9" t="n">
        <v>3707</v>
      </c>
      <c r="FF32" s="9" t="n">
        <v>3790</v>
      </c>
      <c r="FG32" s="9" t="n">
        <v>681</v>
      </c>
      <c r="FH32" s="9" t="n">
        <v>91</v>
      </c>
      <c r="FI32" s="9" t="n">
        <v>160</v>
      </c>
      <c r="FJ32" s="9" t="n">
        <v>64.18</v>
      </c>
      <c r="FK32" s="9" t="n">
        <v>76.71</v>
      </c>
      <c r="FL32" s="9" t="n">
        <v>69.05</v>
      </c>
      <c r="FM32" s="9" t="n">
        <v>25.33</v>
      </c>
      <c r="FN32" s="9" t="n">
        <v>43.2</v>
      </c>
      <c r="FO32" s="9" t="n">
        <v>31.3</v>
      </c>
      <c r="FP32" s="9" t="n">
        <v>33.7</v>
      </c>
      <c r="FQ32" s="9" t="n">
        <v>35.75</v>
      </c>
      <c r="FR32" s="9" t="n">
        <v>34.82</v>
      </c>
    </row>
    <row r="33" customFormat="false" ht="15.75" hidden="false" customHeight="true" outlineLevel="0" collapsed="false">
      <c r="A33" s="9" t="n">
        <v>20</v>
      </c>
      <c r="B33" s="9" t="s">
        <v>49</v>
      </c>
      <c r="C33" s="9" t="s">
        <v>65</v>
      </c>
      <c r="D33" s="9" t="n">
        <v>58436</v>
      </c>
      <c r="E33" s="9" t="n">
        <v>66793</v>
      </c>
      <c r="F33" s="9" t="n">
        <v>3236</v>
      </c>
      <c r="G33" s="9" t="n">
        <v>487</v>
      </c>
      <c r="H33" s="9" t="n">
        <v>5349</v>
      </c>
      <c r="I33" s="9" t="n">
        <v>0</v>
      </c>
      <c r="J33" s="9" t="n">
        <v>2706</v>
      </c>
      <c r="K33" s="9" t="n">
        <v>6081</v>
      </c>
      <c r="L33" s="9" t="n">
        <v>5056</v>
      </c>
      <c r="M33" s="9" t="n">
        <v>126</v>
      </c>
      <c r="N33" s="9" t="n">
        <v>2616</v>
      </c>
      <c r="O33" s="9" t="n">
        <v>0</v>
      </c>
      <c r="P33" s="68" t="n">
        <v>26.985837198045</v>
      </c>
      <c r="Q33" s="68" t="n">
        <v>28.3279756924567</v>
      </c>
      <c r="R33" s="68" t="n">
        <v>36.361137831524</v>
      </c>
      <c r="S33" s="68" t="n">
        <v>69.2913385826772</v>
      </c>
      <c r="T33" s="68" t="n">
        <v>26.2943645846584</v>
      </c>
      <c r="U33" s="69" t="n">
        <v>28.3154218524561</v>
      </c>
      <c r="V33" s="70" t="n">
        <v>2.22349142420665</v>
      </c>
      <c r="W33" s="70" t="n">
        <v>6.03107294617564</v>
      </c>
      <c r="X33" s="70" t="n">
        <v>12.2508417508418</v>
      </c>
      <c r="Y33" s="70" t="n">
        <v>4.76995305164319</v>
      </c>
      <c r="Z33" s="70" t="n">
        <v>7.56592877767084</v>
      </c>
      <c r="AA33" s="70" t="n">
        <v>3.5361911119588</v>
      </c>
      <c r="AB33" s="71" t="n">
        <v>17282</v>
      </c>
      <c r="AC33" s="9" t="n">
        <v>19299</v>
      </c>
      <c r="AD33" s="9" t="n">
        <v>2646</v>
      </c>
      <c r="AE33" s="9" t="n">
        <v>704</v>
      </c>
      <c r="AF33" s="9" t="n">
        <v>2067</v>
      </c>
      <c r="AG33" s="9" t="n">
        <v>41998</v>
      </c>
      <c r="AH33" s="9" t="n">
        <v>815</v>
      </c>
      <c r="AI33" s="9" t="n">
        <v>804</v>
      </c>
      <c r="AJ33" s="9" t="n">
        <v>115</v>
      </c>
      <c r="AK33" s="9" t="n">
        <v>4</v>
      </c>
      <c r="AL33" s="9" t="n">
        <v>146</v>
      </c>
      <c r="AM33" s="9" t="n">
        <v>0</v>
      </c>
      <c r="AN33" s="9" t="n">
        <v>5351</v>
      </c>
      <c r="AO33" s="9" t="n">
        <v>8461</v>
      </c>
      <c r="AP33" s="9" t="n">
        <v>516</v>
      </c>
      <c r="AQ33" s="9" t="n">
        <v>35</v>
      </c>
      <c r="AR33" s="9" t="n">
        <v>179</v>
      </c>
      <c r="AS33" s="9" t="n">
        <v>0</v>
      </c>
      <c r="AT33" s="9" t="n">
        <v>5233</v>
      </c>
      <c r="AU33" s="9" t="n">
        <v>7830</v>
      </c>
      <c r="AV33" s="9" t="n">
        <v>924</v>
      </c>
      <c r="AW33" s="9" t="n">
        <v>28</v>
      </c>
      <c r="AX33" s="9" t="n">
        <v>353</v>
      </c>
      <c r="AY33" s="9" t="n">
        <v>0</v>
      </c>
      <c r="AZ33" s="9" t="n">
        <v>7632</v>
      </c>
      <c r="BA33" s="9" t="n">
        <v>18686</v>
      </c>
      <c r="BB33" s="9" t="n">
        <v>3670</v>
      </c>
      <c r="BC33" s="9" t="n">
        <v>272</v>
      </c>
      <c r="BD33" s="9" t="n">
        <v>4185</v>
      </c>
      <c r="BE33" s="9" t="n">
        <v>0</v>
      </c>
      <c r="BF33" s="9" t="n">
        <v>2108</v>
      </c>
      <c r="BG33" s="9" t="n">
        <v>7112</v>
      </c>
      <c r="BH33" s="9" t="n">
        <v>2158</v>
      </c>
      <c r="BI33" s="9" t="n">
        <v>235</v>
      </c>
      <c r="BJ33" s="9" t="n">
        <v>2781</v>
      </c>
      <c r="BK33" s="9" t="n">
        <v>0</v>
      </c>
      <c r="BL33" s="9" t="n">
        <v>55</v>
      </c>
      <c r="BM33" s="9" t="n">
        <v>143</v>
      </c>
      <c r="BN33" s="9" t="n">
        <v>115</v>
      </c>
      <c r="BO33" s="9" t="n">
        <v>5</v>
      </c>
      <c r="BP33" s="9" t="n">
        <v>94</v>
      </c>
      <c r="BQ33" s="9" t="n">
        <v>0</v>
      </c>
      <c r="BR33" s="9" t="n">
        <v>23</v>
      </c>
      <c r="BS33" s="9" t="n">
        <v>85</v>
      </c>
      <c r="BT33" s="9" t="n">
        <v>61</v>
      </c>
      <c r="BU33" s="9" t="n">
        <v>1</v>
      </c>
      <c r="BV33" s="9" t="n">
        <v>36</v>
      </c>
      <c r="BW33" s="9" t="n">
        <v>0</v>
      </c>
      <c r="BX33" s="9" t="n">
        <v>0</v>
      </c>
      <c r="BY33" s="9" t="n">
        <v>0</v>
      </c>
      <c r="BZ33" s="9" t="n">
        <v>0</v>
      </c>
      <c r="CA33" s="9" t="n">
        <v>0</v>
      </c>
      <c r="CB33" s="9" t="n">
        <v>0</v>
      </c>
      <c r="CC33" s="9" t="n">
        <v>0</v>
      </c>
      <c r="CD33" s="9" t="n">
        <v>2457</v>
      </c>
      <c r="CE33" s="9" t="n">
        <v>5512</v>
      </c>
      <c r="CF33" s="9" t="n">
        <v>29603</v>
      </c>
      <c r="CG33" s="9" t="n">
        <v>30386</v>
      </c>
      <c r="CH33" s="9" t="n">
        <v>3619</v>
      </c>
      <c r="CI33" s="9" t="n">
        <v>224</v>
      </c>
      <c r="CJ33" s="9" t="n">
        <v>116</v>
      </c>
      <c r="CK33" s="9" t="n">
        <v>0</v>
      </c>
      <c r="CL33" s="9" t="n">
        <v>15015</v>
      </c>
      <c r="CM33" s="9" t="n">
        <v>30313</v>
      </c>
      <c r="CN33" s="9" t="n">
        <v>4726</v>
      </c>
      <c r="CO33" s="9" t="n">
        <v>256</v>
      </c>
      <c r="CP33" s="9" t="n">
        <v>5410</v>
      </c>
      <c r="CQ33" s="9" t="n">
        <v>0</v>
      </c>
      <c r="CR33" s="9" t="n">
        <v>6202</v>
      </c>
      <c r="CS33" s="9" t="n">
        <v>12808</v>
      </c>
      <c r="CT33" s="9" t="n">
        <v>2833</v>
      </c>
      <c r="CU33" s="9" t="n">
        <v>324</v>
      </c>
      <c r="CV33" s="9" t="n">
        <v>2364</v>
      </c>
      <c r="CW33" s="9" t="n">
        <v>0</v>
      </c>
      <c r="CX33" s="9" t="n">
        <v>0</v>
      </c>
      <c r="CY33" s="9" t="n">
        <v>0</v>
      </c>
      <c r="CZ33" s="9" t="n">
        <v>0</v>
      </c>
      <c r="DA33" s="9" t="n">
        <v>0</v>
      </c>
      <c r="DB33" s="9" t="n">
        <v>0</v>
      </c>
      <c r="DC33" s="9" t="n">
        <v>0</v>
      </c>
      <c r="DD33" s="9" t="n">
        <v>29888</v>
      </c>
      <c r="DE33" s="9" t="n">
        <v>23011</v>
      </c>
      <c r="DF33" s="9" t="n">
        <v>606</v>
      </c>
      <c r="DG33" s="9" t="n">
        <v>15</v>
      </c>
      <c r="DH33" s="9" t="n">
        <v>213</v>
      </c>
      <c r="DI33" s="9" t="n">
        <v>0</v>
      </c>
      <c r="DJ33" s="9" t="n">
        <v>10504</v>
      </c>
      <c r="DK33" s="9" t="n">
        <v>7316</v>
      </c>
      <c r="DL33" s="9" t="n">
        <v>220</v>
      </c>
      <c r="DM33" s="9" t="n">
        <v>22</v>
      </c>
      <c r="DN33" s="9" t="n">
        <v>122</v>
      </c>
      <c r="DO33" s="9" t="n">
        <v>0</v>
      </c>
      <c r="DP33" s="9" t="n">
        <v>0</v>
      </c>
      <c r="DQ33" s="9" t="n">
        <v>0</v>
      </c>
      <c r="DR33" s="9" t="n">
        <v>0</v>
      </c>
      <c r="DS33" s="9" t="n">
        <v>0</v>
      </c>
      <c r="DT33" s="9" t="n">
        <v>0</v>
      </c>
      <c r="DU33" s="9" t="n">
        <v>0</v>
      </c>
      <c r="DV33" s="9" t="n">
        <v>4725</v>
      </c>
      <c r="DW33" s="9" t="n">
        <v>5045</v>
      </c>
      <c r="DX33" s="9" t="n">
        <v>303</v>
      </c>
      <c r="DY33" s="9" t="n">
        <v>14</v>
      </c>
      <c r="DZ33" s="9" t="n">
        <v>229</v>
      </c>
      <c r="EA33" s="9" t="n">
        <v>0</v>
      </c>
      <c r="EB33" s="9" t="n">
        <v>1078</v>
      </c>
      <c r="EC33" s="9" t="n">
        <v>1066</v>
      </c>
      <c r="ED33" s="9" t="n">
        <v>111</v>
      </c>
      <c r="EE33" s="9" t="n">
        <v>23</v>
      </c>
      <c r="EF33" s="9" t="n">
        <v>96</v>
      </c>
      <c r="EG33" s="9" t="n">
        <v>0</v>
      </c>
      <c r="EH33" s="9" t="n">
        <v>13117</v>
      </c>
      <c r="EI33" s="9" t="n">
        <v>9038</v>
      </c>
      <c r="EJ33" s="9" t="n">
        <v>507</v>
      </c>
      <c r="EK33" s="9" t="n">
        <v>37</v>
      </c>
      <c r="EL33" s="9" t="n">
        <v>935</v>
      </c>
      <c r="EM33" s="9" t="n">
        <v>0</v>
      </c>
      <c r="EN33" s="9" t="n">
        <v>7235</v>
      </c>
      <c r="EO33" s="9" t="n">
        <v>7448</v>
      </c>
      <c r="EP33" s="9" t="n">
        <v>518</v>
      </c>
      <c r="EQ33" s="9" t="n">
        <v>135</v>
      </c>
      <c r="ER33" s="9" t="n">
        <v>1044</v>
      </c>
      <c r="ES33" s="9" t="n">
        <v>0</v>
      </c>
      <c r="ET33" s="9" t="n">
        <v>3827</v>
      </c>
      <c r="EU33" s="9" t="n">
        <v>1136</v>
      </c>
      <c r="EV33" s="9" t="n">
        <v>3297</v>
      </c>
      <c r="EW33" s="9" t="n">
        <v>916</v>
      </c>
      <c r="EX33" s="9" t="n">
        <v>1369</v>
      </c>
      <c r="EY33" s="9" t="n">
        <v>289</v>
      </c>
      <c r="EZ33" s="9" t="n">
        <v>16163</v>
      </c>
      <c r="FA33" s="9" t="n">
        <v>14700</v>
      </c>
      <c r="FB33" s="9" t="n">
        <v>371</v>
      </c>
      <c r="FC33" s="9" t="n">
        <v>11</v>
      </c>
      <c r="FD33" s="9" t="n">
        <v>194</v>
      </c>
      <c r="FE33" s="9" t="n">
        <v>6013</v>
      </c>
      <c r="FF33" s="9" t="n">
        <v>4882</v>
      </c>
      <c r="FG33" s="9" t="n">
        <v>105</v>
      </c>
      <c r="FH33" s="9" t="n">
        <v>35</v>
      </c>
      <c r="FI33" s="9" t="n">
        <v>170</v>
      </c>
      <c r="FJ33" s="9" t="n">
        <v>90.72</v>
      </c>
      <c r="FK33" s="9" t="n">
        <v>88.42</v>
      </c>
      <c r="FL33" s="9" t="n">
        <v>90.09</v>
      </c>
      <c r="FM33" s="9" t="n">
        <v>39.64</v>
      </c>
      <c r="FN33" s="9" t="n">
        <v>40.51</v>
      </c>
      <c r="FO33" s="9" t="n">
        <v>39.86</v>
      </c>
      <c r="FP33" s="9" t="n">
        <v>49</v>
      </c>
      <c r="FQ33" s="9" t="n">
        <v>59.28</v>
      </c>
      <c r="FR33" s="9" t="n">
        <v>53.4</v>
      </c>
    </row>
    <row r="34" customFormat="false" ht="15.75" hidden="false" customHeight="true" outlineLevel="0" collapsed="false">
      <c r="A34" s="9" t="n">
        <v>29</v>
      </c>
      <c r="B34" s="9" t="s">
        <v>49</v>
      </c>
      <c r="C34" s="9" t="s">
        <v>66</v>
      </c>
      <c r="D34" s="9" t="n">
        <v>48847</v>
      </c>
      <c r="E34" s="9" t="n">
        <v>137500</v>
      </c>
      <c r="F34" s="9" t="n">
        <v>1471</v>
      </c>
      <c r="G34" s="9" t="n">
        <v>705</v>
      </c>
      <c r="H34" s="9" t="n">
        <v>1521</v>
      </c>
      <c r="I34" s="9" t="n">
        <v>0</v>
      </c>
      <c r="J34" s="9" t="n">
        <v>12139</v>
      </c>
      <c r="K34" s="9" t="n">
        <v>45504</v>
      </c>
      <c r="L34" s="9" t="n">
        <v>17779</v>
      </c>
      <c r="M34" s="9" t="n">
        <v>424</v>
      </c>
      <c r="N34" s="9" t="n">
        <v>1204</v>
      </c>
      <c r="O34" s="9" t="n">
        <v>0</v>
      </c>
      <c r="P34" s="68" t="n">
        <v>47.9076277116865</v>
      </c>
      <c r="Q34" s="68" t="n">
        <v>54.0079014092812</v>
      </c>
      <c r="R34" s="68" t="n">
        <v>72.9388040021717</v>
      </c>
      <c r="S34" s="68" t="n">
        <v>52.6993355481728</v>
      </c>
      <c r="T34" s="68" t="n">
        <v>49.9305362600722</v>
      </c>
      <c r="U34" s="69" t="n">
        <v>53.201508040317</v>
      </c>
      <c r="V34" s="70" t="n">
        <v>2.47480170413217</v>
      </c>
      <c r="W34" s="70" t="n">
        <v>6.63627470162395</v>
      </c>
      <c r="X34" s="70" t="n">
        <v>10.7710944026734</v>
      </c>
      <c r="Y34" s="70" t="n">
        <v>5.51029748283753</v>
      </c>
      <c r="Z34" s="70" t="n">
        <v>9.44619422572179</v>
      </c>
      <c r="AA34" s="70" t="n">
        <v>4.6055172658174</v>
      </c>
      <c r="AB34" s="71" t="n">
        <v>34230</v>
      </c>
      <c r="AC34" s="9" t="n">
        <v>91592</v>
      </c>
      <c r="AD34" s="9" t="n">
        <v>9404</v>
      </c>
      <c r="AE34" s="9" t="n">
        <v>1269</v>
      </c>
      <c r="AF34" s="9" t="n">
        <v>1797</v>
      </c>
      <c r="AG34" s="9" t="n">
        <v>138292</v>
      </c>
      <c r="AH34" s="9" t="n">
        <v>840</v>
      </c>
      <c r="AI34" s="9" t="n">
        <v>1667</v>
      </c>
      <c r="AJ34" s="9" t="n">
        <v>200</v>
      </c>
      <c r="AK34" s="9" t="n">
        <v>8</v>
      </c>
      <c r="AL34" s="9" t="n">
        <v>37</v>
      </c>
      <c r="AM34" s="9" t="n">
        <v>0</v>
      </c>
      <c r="AN34" s="9" t="n">
        <v>14791</v>
      </c>
      <c r="AO34" s="9" t="n">
        <v>51322</v>
      </c>
      <c r="AP34" s="9" t="n">
        <v>2107</v>
      </c>
      <c r="AQ34" s="9" t="n">
        <v>252</v>
      </c>
      <c r="AR34" s="9" t="n">
        <v>305</v>
      </c>
      <c r="AS34" s="9" t="n">
        <v>0</v>
      </c>
      <c r="AT34" s="9" t="n">
        <v>29105</v>
      </c>
      <c r="AU34" s="9" t="n">
        <v>76678</v>
      </c>
      <c r="AV34" s="9" t="n">
        <v>3567</v>
      </c>
      <c r="AW34" s="9" t="n">
        <v>265</v>
      </c>
      <c r="AX34" s="9" t="n">
        <v>224</v>
      </c>
      <c r="AY34" s="9" t="n">
        <v>0</v>
      </c>
      <c r="AZ34" s="9" t="n">
        <v>11454</v>
      </c>
      <c r="BA34" s="9" t="n">
        <v>36207</v>
      </c>
      <c r="BB34" s="9" t="n">
        <v>8443</v>
      </c>
      <c r="BC34" s="9" t="n">
        <v>362</v>
      </c>
      <c r="BD34" s="9" t="n">
        <v>1223</v>
      </c>
      <c r="BE34" s="9" t="n">
        <v>0</v>
      </c>
      <c r="BF34" s="9" t="n">
        <v>2687</v>
      </c>
      <c r="BG34" s="9" t="n">
        <v>11388</v>
      </c>
      <c r="BH34" s="9" t="n">
        <v>3454</v>
      </c>
      <c r="BI34" s="9" t="n">
        <v>172</v>
      </c>
      <c r="BJ34" s="9" t="n">
        <v>819</v>
      </c>
      <c r="BK34" s="9" t="n">
        <v>0</v>
      </c>
      <c r="BL34" s="9" t="n">
        <v>444</v>
      </c>
      <c r="BM34" s="9" t="n">
        <v>1329</v>
      </c>
      <c r="BN34" s="9" t="n">
        <v>76</v>
      </c>
      <c r="BO34" s="9" t="n">
        <v>22</v>
      </c>
      <c r="BP34" s="9" t="n">
        <v>24</v>
      </c>
      <c r="BQ34" s="9" t="n">
        <v>0</v>
      </c>
      <c r="BR34" s="9" t="n">
        <v>1056</v>
      </c>
      <c r="BS34" s="9" t="n">
        <v>3535</v>
      </c>
      <c r="BT34" s="9" t="n">
        <v>1312</v>
      </c>
      <c r="BU34" s="9" t="n">
        <v>36</v>
      </c>
      <c r="BV34" s="9" t="n">
        <v>83</v>
      </c>
      <c r="BW34" s="9" t="n">
        <v>0</v>
      </c>
      <c r="BX34" s="9" t="n">
        <v>37</v>
      </c>
      <c r="BY34" s="9" t="n">
        <v>130</v>
      </c>
      <c r="BZ34" s="9" t="n">
        <v>26</v>
      </c>
      <c r="CA34" s="9" t="n">
        <v>0</v>
      </c>
      <c r="CB34" s="9" t="n">
        <v>7</v>
      </c>
      <c r="CC34" s="9" t="n">
        <v>0</v>
      </c>
      <c r="CD34" s="9" t="n">
        <v>50</v>
      </c>
      <c r="CE34" s="9" t="n">
        <v>272</v>
      </c>
      <c r="CF34" s="9" t="n">
        <v>537</v>
      </c>
      <c r="CG34" s="9" t="n">
        <v>352</v>
      </c>
      <c r="CH34" s="9" t="n">
        <v>120</v>
      </c>
      <c r="CI34" s="9" t="n">
        <v>37</v>
      </c>
      <c r="CJ34" s="9" t="n">
        <v>32</v>
      </c>
      <c r="CK34" s="9" t="n">
        <v>0</v>
      </c>
      <c r="CL34" s="9" t="n">
        <v>31017</v>
      </c>
      <c r="CM34" s="9" t="n">
        <v>82681</v>
      </c>
      <c r="CN34" s="9" t="n">
        <v>4650</v>
      </c>
      <c r="CO34" s="9" t="n">
        <v>547</v>
      </c>
      <c r="CP34" s="9" t="n">
        <v>1605</v>
      </c>
      <c r="CQ34" s="9" t="n">
        <v>0</v>
      </c>
      <c r="CR34" s="9" t="n">
        <v>29390</v>
      </c>
      <c r="CS34" s="9" t="n">
        <v>99553</v>
      </c>
      <c r="CT34" s="9" t="n">
        <v>14533</v>
      </c>
      <c r="CU34" s="9" t="n">
        <v>570</v>
      </c>
      <c r="CV34" s="9" t="n">
        <v>1117</v>
      </c>
      <c r="CW34" s="9" t="n">
        <v>0</v>
      </c>
      <c r="CX34" s="9" t="n">
        <v>7</v>
      </c>
      <c r="CY34" s="9" t="n">
        <v>22</v>
      </c>
      <c r="CZ34" s="9" t="n">
        <v>2</v>
      </c>
      <c r="DA34" s="9" t="n">
        <v>0</v>
      </c>
      <c r="DB34" s="9" t="n">
        <v>0</v>
      </c>
      <c r="DC34" s="9" t="n">
        <v>0</v>
      </c>
      <c r="DD34" s="9" t="n">
        <v>278</v>
      </c>
      <c r="DE34" s="9" t="n">
        <v>322</v>
      </c>
      <c r="DF34" s="9" t="n">
        <v>20</v>
      </c>
      <c r="DG34" s="9" t="n">
        <v>8</v>
      </c>
      <c r="DH34" s="9" t="n">
        <v>2</v>
      </c>
      <c r="DI34" s="9" t="n">
        <v>0</v>
      </c>
      <c r="DJ34" s="9" t="n">
        <v>294</v>
      </c>
      <c r="DK34" s="9" t="n">
        <v>426</v>
      </c>
      <c r="DL34" s="9" t="n">
        <v>45</v>
      </c>
      <c r="DM34" s="9" t="n">
        <v>4</v>
      </c>
      <c r="DN34" s="9" t="n">
        <v>1</v>
      </c>
      <c r="DO34" s="9" t="n">
        <v>0</v>
      </c>
      <c r="DP34" s="9" t="n">
        <v>0</v>
      </c>
      <c r="DQ34" s="9" t="n">
        <v>0</v>
      </c>
      <c r="DR34" s="9" t="n">
        <v>0</v>
      </c>
      <c r="DS34" s="9" t="n">
        <v>0</v>
      </c>
      <c r="DT34" s="9" t="n">
        <v>0</v>
      </c>
      <c r="DU34" s="9" t="n">
        <v>0</v>
      </c>
      <c r="DV34" s="9" t="n">
        <v>5535</v>
      </c>
      <c r="DW34" s="9" t="n">
        <v>13712</v>
      </c>
      <c r="DX34" s="9" t="n">
        <v>326</v>
      </c>
      <c r="DY34" s="9" t="n">
        <v>100</v>
      </c>
      <c r="DZ34" s="9" t="n">
        <v>212</v>
      </c>
      <c r="EA34" s="9" t="n">
        <v>0</v>
      </c>
      <c r="EB34" s="9" t="n">
        <v>3442</v>
      </c>
      <c r="EC34" s="9" t="n">
        <v>11011</v>
      </c>
      <c r="ED34" s="9" t="n">
        <v>504</v>
      </c>
      <c r="EE34" s="9" t="n">
        <v>67</v>
      </c>
      <c r="EF34" s="9" t="n">
        <v>62</v>
      </c>
      <c r="EG34" s="9" t="n">
        <v>0</v>
      </c>
      <c r="EH34" s="9" t="n">
        <v>1453</v>
      </c>
      <c r="EI34" s="9" t="n">
        <v>4097</v>
      </c>
      <c r="EJ34" s="9" t="n">
        <v>120</v>
      </c>
      <c r="EK34" s="9" t="n">
        <v>34</v>
      </c>
      <c r="EL34" s="9" t="n">
        <v>72</v>
      </c>
      <c r="EM34" s="9" t="n">
        <v>0</v>
      </c>
      <c r="EN34" s="9" t="n">
        <v>890</v>
      </c>
      <c r="EO34" s="9" t="n">
        <v>2867</v>
      </c>
      <c r="EP34" s="9" t="n">
        <v>138</v>
      </c>
      <c r="EQ34" s="9" t="n">
        <v>14</v>
      </c>
      <c r="ER34" s="9" t="n">
        <v>24</v>
      </c>
      <c r="ES34" s="9" t="n">
        <v>0</v>
      </c>
      <c r="ET34" s="9" t="n">
        <v>3459</v>
      </c>
      <c r="EU34" s="9" t="n">
        <v>2339</v>
      </c>
      <c r="EV34" s="9" t="n">
        <v>904</v>
      </c>
      <c r="EW34" s="9" t="n">
        <v>644</v>
      </c>
      <c r="EX34" s="9" t="n">
        <v>28</v>
      </c>
      <c r="EY34" s="9" t="n">
        <v>26</v>
      </c>
      <c r="EZ34" s="9" t="n">
        <v>20698</v>
      </c>
      <c r="FA34" s="9" t="n">
        <v>47376</v>
      </c>
      <c r="FB34" s="9" t="n">
        <v>157</v>
      </c>
      <c r="FC34" s="9" t="n">
        <v>117</v>
      </c>
      <c r="FD34" s="9" t="n">
        <v>68</v>
      </c>
      <c r="FE34" s="9" t="n">
        <v>15122</v>
      </c>
      <c r="FF34" s="9" t="n">
        <v>49453</v>
      </c>
      <c r="FG34" s="9" t="n">
        <v>211</v>
      </c>
      <c r="FH34" s="9" t="n">
        <v>178</v>
      </c>
      <c r="FI34" s="9" t="n">
        <v>83</v>
      </c>
      <c r="FJ34" s="9" t="n">
        <v>98.01</v>
      </c>
      <c r="FK34" s="9" t="n">
        <v>97.96</v>
      </c>
      <c r="FL34" s="9" t="n">
        <v>97.98</v>
      </c>
      <c r="FM34" s="9" t="n">
        <v>96.63</v>
      </c>
      <c r="FN34" s="9" t="n">
        <v>97.61</v>
      </c>
      <c r="FO34" s="9" t="n">
        <v>97.12</v>
      </c>
      <c r="FP34" s="9" t="n">
        <v>91.5</v>
      </c>
      <c r="FQ34" s="9" t="n">
        <v>90.13</v>
      </c>
      <c r="FR34" s="9" t="n">
        <v>90.54</v>
      </c>
    </row>
    <row r="35" customFormat="false" ht="15.75" hidden="false" customHeight="true" outlineLevel="0" collapsed="false">
      <c r="A35" s="9" t="n">
        <v>32</v>
      </c>
      <c r="B35" s="9" t="s">
        <v>49</v>
      </c>
      <c r="C35" s="9" t="s">
        <v>67</v>
      </c>
      <c r="D35" s="9" t="n">
        <v>16333</v>
      </c>
      <c r="E35" s="9" t="n">
        <v>14536</v>
      </c>
      <c r="F35" s="9" t="n">
        <v>8596</v>
      </c>
      <c r="G35" s="9" t="n">
        <v>1508</v>
      </c>
      <c r="H35" s="9" t="n">
        <v>7568</v>
      </c>
      <c r="I35" s="9" t="n">
        <v>8</v>
      </c>
      <c r="J35" s="9" t="n">
        <v>25983</v>
      </c>
      <c r="K35" s="9" t="n">
        <v>26086</v>
      </c>
      <c r="L35" s="9" t="n">
        <v>9867</v>
      </c>
      <c r="M35" s="9" t="n">
        <v>6922</v>
      </c>
      <c r="N35" s="9" t="n">
        <v>15398</v>
      </c>
      <c r="O35" s="9" t="n">
        <v>0</v>
      </c>
      <c r="P35" s="68" t="n">
        <v>73.7160793392845</v>
      </c>
      <c r="Q35" s="68" t="n">
        <v>68.6616694901488</v>
      </c>
      <c r="R35" s="68" t="n">
        <v>71.3679918450561</v>
      </c>
      <c r="S35" s="68" t="n">
        <v>69.6675900277008</v>
      </c>
      <c r="T35" s="68" t="n">
        <v>67.2384042854567</v>
      </c>
      <c r="U35" s="69" t="n">
        <v>70.2008997350095</v>
      </c>
      <c r="V35" s="70" t="n">
        <v>6.70062649164678</v>
      </c>
      <c r="W35" s="70" t="n">
        <v>17.5451954397394</v>
      </c>
      <c r="X35" s="70" t="n">
        <v>24.1863905325444</v>
      </c>
      <c r="Y35" s="70" t="n">
        <v>13.7611181702668</v>
      </c>
      <c r="Z35" s="70" t="n">
        <v>27.0208768267223</v>
      </c>
      <c r="AA35" s="70" t="n">
        <v>13.0589087397393</v>
      </c>
      <c r="AB35" s="71" t="n">
        <v>33114</v>
      </c>
      <c r="AC35" s="9" t="n">
        <v>29587</v>
      </c>
      <c r="AD35" s="9" t="n">
        <v>17503</v>
      </c>
      <c r="AE35" s="9" t="n">
        <v>7545</v>
      </c>
      <c r="AF35" s="9" t="n">
        <v>26108</v>
      </c>
      <c r="AG35" s="9" t="n">
        <v>113857</v>
      </c>
      <c r="AH35" s="9" t="n">
        <v>831</v>
      </c>
      <c r="AI35" s="9" t="n">
        <v>762</v>
      </c>
      <c r="AJ35" s="9" t="n">
        <v>272</v>
      </c>
      <c r="AK35" s="9" t="n">
        <v>113</v>
      </c>
      <c r="AL35" s="9" t="n">
        <v>319</v>
      </c>
      <c r="AM35" s="9" t="n">
        <v>0</v>
      </c>
      <c r="AN35" s="9" t="n">
        <v>10179</v>
      </c>
      <c r="AO35" s="9" t="n">
        <v>10469</v>
      </c>
      <c r="AP35" s="9" t="n">
        <v>3539</v>
      </c>
      <c r="AQ35" s="9" t="n">
        <v>1871</v>
      </c>
      <c r="AR35" s="9" t="n">
        <v>3913</v>
      </c>
      <c r="AS35" s="9" t="n">
        <v>0</v>
      </c>
      <c r="AT35" s="9" t="n">
        <v>17170</v>
      </c>
      <c r="AU35" s="9" t="n">
        <v>10137</v>
      </c>
      <c r="AV35" s="9" t="n">
        <v>3646</v>
      </c>
      <c r="AW35" s="9" t="n">
        <v>1479</v>
      </c>
      <c r="AX35" s="9" t="n">
        <v>3184</v>
      </c>
      <c r="AY35" s="9" t="n">
        <v>0</v>
      </c>
      <c r="AZ35" s="9" t="n">
        <v>11239</v>
      </c>
      <c r="BA35" s="9" t="n">
        <v>14694</v>
      </c>
      <c r="BB35" s="9" t="n">
        <v>7434</v>
      </c>
      <c r="BC35" s="9" t="n">
        <v>3642</v>
      </c>
      <c r="BD35" s="9" t="n">
        <v>10643</v>
      </c>
      <c r="BE35" s="9" t="n">
        <v>0</v>
      </c>
      <c r="BF35" s="9" t="n">
        <v>1799</v>
      </c>
      <c r="BG35" s="9" t="n">
        <v>2893</v>
      </c>
      <c r="BH35" s="9" t="n">
        <v>2330</v>
      </c>
      <c r="BI35" s="9" t="n">
        <v>835</v>
      </c>
      <c r="BJ35" s="9" t="n">
        <v>3555</v>
      </c>
      <c r="BK35" s="9" t="n">
        <v>0</v>
      </c>
      <c r="BL35" s="9" t="n">
        <v>28</v>
      </c>
      <c r="BM35" s="9" t="n">
        <v>49</v>
      </c>
      <c r="BN35" s="9" t="n">
        <v>54</v>
      </c>
      <c r="BO35" s="9" t="n">
        <v>18</v>
      </c>
      <c r="BP35" s="9" t="n">
        <v>85</v>
      </c>
      <c r="BQ35" s="9" t="n">
        <v>0</v>
      </c>
      <c r="BR35" s="9" t="n">
        <v>165</v>
      </c>
      <c r="BS35" s="9" t="n">
        <v>180</v>
      </c>
      <c r="BT35" s="9" t="n">
        <v>194</v>
      </c>
      <c r="BU35" s="9" t="n">
        <v>62</v>
      </c>
      <c r="BV35" s="9" t="n">
        <v>328</v>
      </c>
      <c r="BW35" s="9" t="n">
        <v>0</v>
      </c>
      <c r="BX35" s="9" t="n">
        <v>205</v>
      </c>
      <c r="BY35" s="9" t="n">
        <v>267</v>
      </c>
      <c r="BZ35" s="9" t="n">
        <v>560</v>
      </c>
      <c r="CA35" s="9" t="n">
        <v>86</v>
      </c>
      <c r="CB35" s="9" t="n">
        <v>558</v>
      </c>
      <c r="CC35" s="9" t="n">
        <v>8</v>
      </c>
      <c r="CD35" s="9" t="n">
        <v>75</v>
      </c>
      <c r="CE35" s="9" t="n">
        <v>771</v>
      </c>
      <c r="CF35" s="9" t="n">
        <v>686</v>
      </c>
      <c r="CG35" s="9" t="n">
        <v>943</v>
      </c>
      <c r="CH35" s="9" t="n">
        <v>455</v>
      </c>
      <c r="CI35" s="9" t="n">
        <v>36</v>
      </c>
      <c r="CJ35" s="9" t="n">
        <v>38</v>
      </c>
      <c r="CK35" s="9" t="n">
        <v>6</v>
      </c>
      <c r="CL35" s="9" t="n">
        <v>9942</v>
      </c>
      <c r="CM35" s="9" t="n">
        <v>11473</v>
      </c>
      <c r="CN35" s="9" t="n">
        <v>4197</v>
      </c>
      <c r="CO35" s="9" t="n">
        <v>2367</v>
      </c>
      <c r="CP35" s="9" t="n">
        <v>5683</v>
      </c>
      <c r="CQ35" s="9" t="n">
        <v>0</v>
      </c>
      <c r="CR35" s="9" t="n">
        <v>31504</v>
      </c>
      <c r="CS35" s="9" t="n">
        <v>27738</v>
      </c>
      <c r="CT35" s="9" t="n">
        <v>13251</v>
      </c>
      <c r="CU35" s="9" t="n">
        <v>5664</v>
      </c>
      <c r="CV35" s="9" t="n">
        <v>16358</v>
      </c>
      <c r="CW35" s="9" t="n">
        <v>0</v>
      </c>
      <c r="CX35" s="9" t="n">
        <v>170</v>
      </c>
      <c r="CY35" s="9" t="n">
        <v>240</v>
      </c>
      <c r="CZ35" s="9" t="n">
        <v>581</v>
      </c>
      <c r="DA35" s="9" t="n">
        <v>75</v>
      </c>
      <c r="DB35" s="9" t="n">
        <v>544</v>
      </c>
      <c r="DC35" s="9" t="n">
        <v>8</v>
      </c>
      <c r="DD35" s="9" t="n">
        <v>190</v>
      </c>
      <c r="DE35" s="9" t="n">
        <v>318</v>
      </c>
      <c r="DF35" s="9" t="n">
        <v>105</v>
      </c>
      <c r="DG35" s="9" t="n">
        <v>102</v>
      </c>
      <c r="DH35" s="9" t="n">
        <v>97</v>
      </c>
      <c r="DI35" s="9" t="n">
        <v>0</v>
      </c>
      <c r="DJ35" s="9" t="n">
        <v>510</v>
      </c>
      <c r="DK35" s="9" t="n">
        <v>853</v>
      </c>
      <c r="DL35" s="9" t="n">
        <v>329</v>
      </c>
      <c r="DM35" s="9" t="n">
        <v>222</v>
      </c>
      <c r="DN35" s="9" t="n">
        <v>284</v>
      </c>
      <c r="DO35" s="9" t="n">
        <v>0</v>
      </c>
      <c r="DP35" s="9" t="n">
        <v>0</v>
      </c>
      <c r="DQ35" s="9" t="n">
        <v>0</v>
      </c>
      <c r="DR35" s="9" t="n">
        <v>0</v>
      </c>
      <c r="DS35" s="9" t="n">
        <v>0</v>
      </c>
      <c r="DT35" s="9" t="n">
        <v>0</v>
      </c>
      <c r="DU35" s="9" t="n">
        <v>0</v>
      </c>
      <c r="DV35" s="9" t="n">
        <v>426</v>
      </c>
      <c r="DW35" s="9" t="n">
        <v>463</v>
      </c>
      <c r="DX35" s="9" t="n">
        <v>283</v>
      </c>
      <c r="DY35" s="9" t="n">
        <v>45</v>
      </c>
      <c r="DZ35" s="9" t="n">
        <v>280</v>
      </c>
      <c r="EA35" s="9" t="n">
        <v>0</v>
      </c>
      <c r="EB35" s="9" t="n">
        <v>1378</v>
      </c>
      <c r="EC35" s="9" t="n">
        <v>1134</v>
      </c>
      <c r="ED35" s="9" t="n">
        <v>613</v>
      </c>
      <c r="EE35" s="9" t="n">
        <v>138</v>
      </c>
      <c r="EF35" s="9" t="n">
        <v>592</v>
      </c>
      <c r="EG35" s="9" t="n">
        <v>0</v>
      </c>
      <c r="EH35" s="9" t="n">
        <v>344</v>
      </c>
      <c r="EI35" s="9" t="n">
        <v>255</v>
      </c>
      <c r="EJ35" s="9" t="n">
        <v>94</v>
      </c>
      <c r="EK35" s="9" t="n">
        <v>34</v>
      </c>
      <c r="EL35" s="9" t="n">
        <v>112</v>
      </c>
      <c r="EM35" s="9" t="n">
        <v>0</v>
      </c>
      <c r="EN35" s="9" t="n">
        <v>1016</v>
      </c>
      <c r="EO35" s="9" t="n">
        <v>575</v>
      </c>
      <c r="EP35" s="9" t="n">
        <v>280</v>
      </c>
      <c r="EQ35" s="9" t="n">
        <v>75</v>
      </c>
      <c r="ER35" s="9" t="n">
        <v>308</v>
      </c>
      <c r="ES35" s="9" t="n">
        <v>0</v>
      </c>
      <c r="ET35" s="9" t="n">
        <v>122</v>
      </c>
      <c r="EU35" s="9" t="n">
        <v>273</v>
      </c>
      <c r="EV35" s="9" t="n">
        <v>19</v>
      </c>
      <c r="EW35" s="9" t="n">
        <v>37</v>
      </c>
      <c r="EX35" s="9" t="n">
        <v>3</v>
      </c>
      <c r="EY35" s="9" t="n">
        <v>5</v>
      </c>
      <c r="EZ35" s="9" t="n">
        <v>8170</v>
      </c>
      <c r="FA35" s="9" t="n">
        <v>8919</v>
      </c>
      <c r="FB35" s="9" t="n">
        <v>2590</v>
      </c>
      <c r="FC35" s="9" t="n">
        <v>1706</v>
      </c>
      <c r="FD35" s="9" t="n">
        <v>3171</v>
      </c>
      <c r="FE35" s="9" t="n">
        <v>25375</v>
      </c>
      <c r="FF35" s="9" t="n">
        <v>21174</v>
      </c>
      <c r="FG35" s="9" t="n">
        <v>7864</v>
      </c>
      <c r="FH35" s="9" t="n">
        <v>4127</v>
      </c>
      <c r="FI35" s="9" t="n">
        <v>9556</v>
      </c>
      <c r="FJ35" s="9" t="n">
        <v>98.54</v>
      </c>
      <c r="FK35" s="9" t="n">
        <v>98.9</v>
      </c>
      <c r="FL35" s="9" t="n">
        <v>97.05</v>
      </c>
      <c r="FM35" s="9" t="n">
        <v>98.41</v>
      </c>
      <c r="FN35" s="9" t="n">
        <v>97.59</v>
      </c>
      <c r="FO35" s="9" t="n">
        <v>97.79</v>
      </c>
      <c r="FP35" s="9" t="n">
        <v>98.19</v>
      </c>
      <c r="FQ35" s="9" t="n">
        <v>98.43</v>
      </c>
      <c r="FR35" s="9" t="n">
        <v>98.37</v>
      </c>
    </row>
    <row r="36" customFormat="false" ht="15.75" hidden="false" customHeight="true" outlineLevel="0" collapsed="false">
      <c r="A36" s="9" t="n">
        <v>31</v>
      </c>
      <c r="B36" s="9" t="s">
        <v>49</v>
      </c>
      <c r="C36" s="9" t="s">
        <v>68</v>
      </c>
      <c r="D36" s="9" t="n">
        <v>200</v>
      </c>
      <c r="E36" s="9" t="n">
        <v>187</v>
      </c>
      <c r="F36" s="9" t="n">
        <v>107</v>
      </c>
      <c r="G36" s="9" t="n">
        <v>16</v>
      </c>
      <c r="H36" s="9" t="n">
        <v>157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68" t="n">
        <v>40.8866995073892</v>
      </c>
      <c r="Q36" s="68" t="n">
        <v>42.8571428571429</v>
      </c>
      <c r="R36" s="68" t="n">
        <v>41.1764705882353</v>
      </c>
      <c r="S36" s="68" t="n">
        <v>12.5</v>
      </c>
      <c r="T36" s="68" t="n">
        <v>37.6237623762376</v>
      </c>
      <c r="U36" s="69" t="n">
        <v>40.036231884058</v>
      </c>
      <c r="V36" s="70" t="n">
        <v>12.6875</v>
      </c>
      <c r="W36" s="70" t="n">
        <v>16.3333333333333</v>
      </c>
      <c r="X36" s="70" t="n">
        <v>21.25</v>
      </c>
      <c r="Y36" s="70" t="n">
        <v>16</v>
      </c>
      <c r="Z36" s="70" t="n">
        <v>14.4285714285714</v>
      </c>
      <c r="AA36" s="70" t="n">
        <v>14.9189189189189</v>
      </c>
      <c r="AB36" s="71" t="n">
        <v>83</v>
      </c>
      <c r="AC36" s="9" t="n">
        <v>63</v>
      </c>
      <c r="AD36" s="9" t="n">
        <v>35</v>
      </c>
      <c r="AE36" s="9" t="n">
        <v>2</v>
      </c>
      <c r="AF36" s="9" t="n">
        <v>38</v>
      </c>
      <c r="AG36" s="9" t="n">
        <v>221</v>
      </c>
      <c r="AH36" s="9" t="n">
        <v>1</v>
      </c>
      <c r="AI36" s="9" t="n">
        <v>1</v>
      </c>
      <c r="AJ36" s="9" t="n">
        <v>0</v>
      </c>
      <c r="AK36" s="9" t="n">
        <v>0</v>
      </c>
      <c r="AL36" s="9" t="n">
        <v>4</v>
      </c>
      <c r="AM36" s="9" t="n">
        <v>0</v>
      </c>
      <c r="AN36" s="9" t="n">
        <v>156</v>
      </c>
      <c r="AO36" s="9" t="n">
        <v>139</v>
      </c>
      <c r="AP36" s="9" t="n">
        <v>64</v>
      </c>
      <c r="AQ36" s="9" t="n">
        <v>9</v>
      </c>
      <c r="AR36" s="9" t="n">
        <v>65</v>
      </c>
      <c r="AS36" s="9" t="n">
        <v>0</v>
      </c>
      <c r="AT36" s="9" t="n">
        <v>17</v>
      </c>
      <c r="AU36" s="9" t="n">
        <v>8</v>
      </c>
      <c r="AV36" s="9" t="n">
        <v>5</v>
      </c>
      <c r="AW36" s="9" t="n">
        <v>1</v>
      </c>
      <c r="AX36" s="9" t="n">
        <v>4</v>
      </c>
      <c r="AY36" s="9" t="n">
        <v>0</v>
      </c>
      <c r="AZ36" s="9" t="n">
        <v>18</v>
      </c>
      <c r="BA36" s="9" t="n">
        <v>31</v>
      </c>
      <c r="BB36" s="9" t="n">
        <v>28</v>
      </c>
      <c r="BC36" s="9" t="n">
        <v>5</v>
      </c>
      <c r="BD36" s="9" t="n">
        <v>69</v>
      </c>
      <c r="BE36" s="9" t="n">
        <v>0</v>
      </c>
      <c r="BF36" s="9" t="n">
        <v>7</v>
      </c>
      <c r="BG36" s="9" t="n">
        <v>6</v>
      </c>
      <c r="BH36" s="9" t="n">
        <v>9</v>
      </c>
      <c r="BI36" s="9" t="n">
        <v>1</v>
      </c>
      <c r="BJ36" s="9" t="n">
        <v>12</v>
      </c>
      <c r="BK36" s="9" t="n">
        <v>0</v>
      </c>
      <c r="BL36" s="9" t="n">
        <v>0</v>
      </c>
      <c r="BM36" s="9" t="n">
        <v>0</v>
      </c>
      <c r="BN36" s="9" t="n">
        <v>1</v>
      </c>
      <c r="BO36" s="9" t="n">
        <v>0</v>
      </c>
      <c r="BP36" s="9" t="n">
        <v>0</v>
      </c>
      <c r="BQ36" s="9" t="n">
        <v>0</v>
      </c>
      <c r="BR36" s="9" t="n">
        <v>0</v>
      </c>
      <c r="BS36" s="9" t="n">
        <v>2</v>
      </c>
      <c r="BT36" s="9" t="n">
        <v>0</v>
      </c>
      <c r="BU36" s="9" t="n">
        <v>0</v>
      </c>
      <c r="BV36" s="9" t="n">
        <v>3</v>
      </c>
      <c r="BW36" s="9" t="n">
        <v>0</v>
      </c>
      <c r="BX36" s="9" t="n">
        <v>1</v>
      </c>
      <c r="BY36" s="9" t="n">
        <v>0</v>
      </c>
      <c r="BZ36" s="9" t="n">
        <v>0</v>
      </c>
      <c r="CA36" s="9" t="n">
        <v>0</v>
      </c>
      <c r="CB36" s="9" t="n">
        <v>0</v>
      </c>
      <c r="CC36" s="9" t="n">
        <v>0</v>
      </c>
      <c r="CD36" s="9" t="n">
        <v>0</v>
      </c>
      <c r="CE36" s="9" t="n">
        <v>0</v>
      </c>
      <c r="CF36" s="9" t="n">
        <v>0</v>
      </c>
      <c r="CG36" s="9" t="n">
        <v>0</v>
      </c>
      <c r="CH36" s="9" t="n">
        <v>0</v>
      </c>
      <c r="CI36" s="9" t="n">
        <v>0</v>
      </c>
      <c r="CJ36" s="9" t="n">
        <v>0</v>
      </c>
      <c r="CK36" s="9" t="n">
        <v>0</v>
      </c>
      <c r="CL36" s="9" t="n">
        <v>112</v>
      </c>
      <c r="CM36" s="9" t="n">
        <v>105</v>
      </c>
      <c r="CN36" s="9" t="n">
        <v>69</v>
      </c>
      <c r="CO36" s="9" t="n">
        <v>14</v>
      </c>
      <c r="CP36" s="9" t="n">
        <v>107</v>
      </c>
      <c r="CQ36" s="9" t="n">
        <v>0</v>
      </c>
      <c r="CR36" s="9" t="n">
        <v>87</v>
      </c>
      <c r="CS36" s="9" t="n">
        <v>82</v>
      </c>
      <c r="CT36" s="9" t="n">
        <v>38</v>
      </c>
      <c r="CU36" s="9" t="n">
        <v>2</v>
      </c>
      <c r="CV36" s="9" t="n">
        <v>50</v>
      </c>
      <c r="CW36" s="9" t="n">
        <v>0</v>
      </c>
      <c r="CX36" s="9" t="n">
        <v>1</v>
      </c>
      <c r="CY36" s="9" t="n">
        <v>0</v>
      </c>
      <c r="CZ36" s="9" t="n">
        <v>0</v>
      </c>
      <c r="DA36" s="9" t="n">
        <v>0</v>
      </c>
      <c r="DB36" s="9" t="n">
        <v>0</v>
      </c>
      <c r="DC36" s="9" t="n">
        <v>0</v>
      </c>
      <c r="DD36" s="9" t="n">
        <v>0</v>
      </c>
      <c r="DE36" s="9" t="n">
        <v>0</v>
      </c>
      <c r="DF36" s="9" t="n">
        <v>0</v>
      </c>
      <c r="DG36" s="9" t="n">
        <v>0</v>
      </c>
      <c r="DH36" s="9" t="n">
        <v>0</v>
      </c>
      <c r="DI36" s="9" t="n">
        <v>0</v>
      </c>
      <c r="DJ36" s="9" t="n">
        <v>0</v>
      </c>
      <c r="DK36" s="9" t="n">
        <v>0</v>
      </c>
      <c r="DL36" s="9" t="n">
        <v>0</v>
      </c>
      <c r="DM36" s="9" t="n">
        <v>0</v>
      </c>
      <c r="DN36" s="9" t="n">
        <v>0</v>
      </c>
      <c r="DO36" s="9" t="n">
        <v>0</v>
      </c>
      <c r="DP36" s="9" t="n">
        <v>0</v>
      </c>
      <c r="DQ36" s="9" t="n">
        <v>0</v>
      </c>
      <c r="DR36" s="9" t="n">
        <v>0</v>
      </c>
      <c r="DS36" s="9" t="n">
        <v>0</v>
      </c>
      <c r="DT36" s="9" t="n">
        <v>0</v>
      </c>
      <c r="DU36" s="9" t="n">
        <v>0</v>
      </c>
      <c r="DV36" s="9" t="n">
        <v>0</v>
      </c>
      <c r="DW36" s="9" t="n">
        <v>0</v>
      </c>
      <c r="DX36" s="9" t="n">
        <v>0</v>
      </c>
      <c r="DY36" s="9" t="n">
        <v>0</v>
      </c>
      <c r="DZ36" s="9" t="n">
        <v>0</v>
      </c>
      <c r="EA36" s="9" t="n">
        <v>0</v>
      </c>
      <c r="EB36" s="9" t="n">
        <v>0</v>
      </c>
      <c r="EC36" s="9" t="n">
        <v>1</v>
      </c>
      <c r="ED36" s="9" t="n">
        <v>0</v>
      </c>
      <c r="EE36" s="9" t="n">
        <v>0</v>
      </c>
      <c r="EF36" s="9" t="n">
        <v>0</v>
      </c>
      <c r="EG36" s="9" t="n">
        <v>0</v>
      </c>
      <c r="EH36" s="9" t="n">
        <v>112</v>
      </c>
      <c r="EI36" s="9" t="n">
        <v>105</v>
      </c>
      <c r="EJ36" s="9" t="n">
        <v>69</v>
      </c>
      <c r="EK36" s="9" t="n">
        <v>14</v>
      </c>
      <c r="EL36" s="9" t="n">
        <v>105</v>
      </c>
      <c r="EM36" s="9" t="n">
        <v>0</v>
      </c>
      <c r="EN36" s="9" t="n">
        <v>87</v>
      </c>
      <c r="EO36" s="9" t="n">
        <v>80</v>
      </c>
      <c r="EP36" s="9" t="n">
        <v>37</v>
      </c>
      <c r="EQ36" s="9" t="n">
        <v>2</v>
      </c>
      <c r="ER36" s="9" t="n">
        <v>45</v>
      </c>
      <c r="ES36" s="9" t="n">
        <v>0</v>
      </c>
      <c r="ET36" s="9" t="n">
        <v>24</v>
      </c>
      <c r="EU36" s="9" t="n">
        <v>8</v>
      </c>
      <c r="EV36" s="9" t="n">
        <v>10</v>
      </c>
      <c r="EW36" s="9" t="n">
        <v>2</v>
      </c>
      <c r="EX36" s="9" t="n">
        <v>0</v>
      </c>
      <c r="EY36" s="9" t="n">
        <v>2</v>
      </c>
      <c r="EZ36" s="9" t="n">
        <v>97</v>
      </c>
      <c r="FA36" s="9" t="n">
        <v>77</v>
      </c>
      <c r="FB36" s="9" t="n">
        <v>46</v>
      </c>
      <c r="FC36" s="9" t="n">
        <v>10</v>
      </c>
      <c r="FD36" s="9" t="n">
        <v>37</v>
      </c>
      <c r="FE36" s="9" t="n">
        <v>77</v>
      </c>
      <c r="FF36" s="9" t="n">
        <v>58</v>
      </c>
      <c r="FG36" s="9" t="n">
        <v>30</v>
      </c>
      <c r="FH36" s="9" t="n">
        <v>2</v>
      </c>
      <c r="FI36" s="9" t="n">
        <v>23</v>
      </c>
      <c r="FJ36" s="9" t="n">
        <v>99.51</v>
      </c>
      <c r="FK36" s="9" t="n">
        <v>100</v>
      </c>
      <c r="FL36" s="9" t="n">
        <v>99.55</v>
      </c>
      <c r="FM36" s="9" t="n">
        <v>0</v>
      </c>
      <c r="FN36" s="9" t="n">
        <v>0</v>
      </c>
      <c r="FO36" s="9" t="n">
        <v>0</v>
      </c>
      <c r="FP36" s="9" t="n">
        <v>0</v>
      </c>
      <c r="FQ36" s="9" t="n">
        <v>0</v>
      </c>
      <c r="FR36" s="9" t="n">
        <v>0</v>
      </c>
    </row>
    <row r="37" customFormat="false" ht="15.75" hidden="false" customHeight="true" outlineLevel="0" collapsed="false">
      <c r="A37" s="9" t="n">
        <v>23</v>
      </c>
      <c r="B37" s="9" t="s">
        <v>49</v>
      </c>
      <c r="C37" s="9" t="s">
        <v>69</v>
      </c>
      <c r="D37" s="9" t="n">
        <v>195437</v>
      </c>
      <c r="E37" s="9" t="n">
        <v>975</v>
      </c>
      <c r="F37" s="9" t="n">
        <v>656</v>
      </c>
      <c r="G37" s="9" t="n">
        <v>82309</v>
      </c>
      <c r="H37" s="9" t="n">
        <v>331</v>
      </c>
      <c r="I37" s="9" t="n">
        <v>0</v>
      </c>
      <c r="J37" s="9" t="n">
        <v>38033</v>
      </c>
      <c r="K37" s="9" t="n">
        <v>85366</v>
      </c>
      <c r="L37" s="9" t="n">
        <v>18446</v>
      </c>
      <c r="M37" s="9" t="n">
        <v>9392</v>
      </c>
      <c r="N37" s="9" t="n">
        <v>4778</v>
      </c>
      <c r="O37" s="9" t="n">
        <v>0</v>
      </c>
      <c r="P37" s="68" t="n">
        <v>32.1130160966746</v>
      </c>
      <c r="Q37" s="68" t="n">
        <v>52.4254340697386</v>
      </c>
      <c r="R37" s="68" t="n">
        <v>61.9700632205281</v>
      </c>
      <c r="S37" s="68" t="n">
        <v>30.4200853649405</v>
      </c>
      <c r="T37" s="68" t="n">
        <v>61.0816883325309</v>
      </c>
      <c r="U37" s="69" t="n">
        <v>37.2676217285878</v>
      </c>
      <c r="V37" s="70" t="n">
        <v>2.58381432313635</v>
      </c>
      <c r="W37" s="70" t="n">
        <v>7.58076656432604</v>
      </c>
      <c r="X37" s="70" t="n">
        <v>11.4547390841321</v>
      </c>
      <c r="Y37" s="70" t="n">
        <v>3.54551316088902</v>
      </c>
      <c r="Z37" s="70" t="n">
        <v>10.989417989418</v>
      </c>
      <c r="AA37" s="70" t="n">
        <v>3.33758139534884</v>
      </c>
      <c r="AB37" s="71" t="n">
        <v>74753</v>
      </c>
      <c r="AC37" s="9" t="n">
        <v>40128</v>
      </c>
      <c r="AD37" s="9" t="n">
        <v>13331</v>
      </c>
      <c r="AE37" s="9" t="n">
        <v>28437</v>
      </c>
      <c r="AF37" s="9" t="n">
        <v>3806</v>
      </c>
      <c r="AG37" s="9" t="n">
        <v>160455</v>
      </c>
      <c r="AH37" s="9" t="n">
        <v>3095</v>
      </c>
      <c r="AI37" s="9" t="n">
        <v>2448</v>
      </c>
      <c r="AJ37" s="9" t="n">
        <v>335</v>
      </c>
      <c r="AK37" s="9" t="n">
        <v>487</v>
      </c>
      <c r="AL37" s="9" t="n">
        <v>58</v>
      </c>
      <c r="AM37" s="9" t="n">
        <v>0</v>
      </c>
      <c r="AN37" s="9" t="n">
        <v>8252</v>
      </c>
      <c r="AO37" s="9" t="n">
        <v>4750</v>
      </c>
      <c r="AP37" s="9" t="n">
        <v>849</v>
      </c>
      <c r="AQ37" s="9" t="n">
        <v>2659</v>
      </c>
      <c r="AR37" s="9" t="n">
        <v>251</v>
      </c>
      <c r="AS37" s="9" t="n">
        <v>0</v>
      </c>
      <c r="AT37" s="9" t="n">
        <v>99541</v>
      </c>
      <c r="AU37" s="9" t="n">
        <v>26794</v>
      </c>
      <c r="AV37" s="9" t="n">
        <v>3473</v>
      </c>
      <c r="AW37" s="9" t="n">
        <v>12270</v>
      </c>
      <c r="AX37" s="9" t="n">
        <v>715</v>
      </c>
      <c r="AY37" s="9" t="n">
        <v>0</v>
      </c>
      <c r="AZ37" s="9" t="n">
        <v>68403</v>
      </c>
      <c r="BA37" s="9" t="n">
        <v>32406</v>
      </c>
      <c r="BB37" s="9" t="n">
        <v>7501</v>
      </c>
      <c r="BC37" s="9" t="n">
        <v>32729</v>
      </c>
      <c r="BD37" s="9" t="n">
        <v>1922</v>
      </c>
      <c r="BE37" s="9" t="n">
        <v>0</v>
      </c>
      <c r="BF37" s="9" t="n">
        <v>51079</v>
      </c>
      <c r="BG37" s="9" t="n">
        <v>17702</v>
      </c>
      <c r="BH37" s="9" t="n">
        <v>6618</v>
      </c>
      <c r="BI37" s="9" t="n">
        <v>42230</v>
      </c>
      <c r="BJ37" s="9" t="n">
        <v>2093</v>
      </c>
      <c r="BK37" s="9" t="n">
        <v>0</v>
      </c>
      <c r="BL37" s="9" t="n">
        <v>650</v>
      </c>
      <c r="BM37" s="9" t="n">
        <v>421</v>
      </c>
      <c r="BN37" s="9" t="n">
        <v>103</v>
      </c>
      <c r="BO37" s="9" t="n">
        <v>546</v>
      </c>
      <c r="BP37" s="9" t="n">
        <v>35</v>
      </c>
      <c r="BQ37" s="9" t="n">
        <v>0</v>
      </c>
      <c r="BR37" s="9" t="n">
        <v>466</v>
      </c>
      <c r="BS37" s="9" t="n">
        <v>196</v>
      </c>
      <c r="BT37" s="9" t="n">
        <v>39</v>
      </c>
      <c r="BU37" s="9" t="n">
        <v>175</v>
      </c>
      <c r="BV37" s="9" t="n">
        <v>1</v>
      </c>
      <c r="BW37" s="9" t="n">
        <v>0</v>
      </c>
      <c r="BX37" s="9" t="n">
        <v>3</v>
      </c>
      <c r="BY37" s="9" t="n">
        <v>1</v>
      </c>
      <c r="BZ37" s="9" t="n">
        <v>0</v>
      </c>
      <c r="CA37" s="9" t="n">
        <v>1</v>
      </c>
      <c r="CB37" s="9" t="n">
        <v>0</v>
      </c>
      <c r="CC37" s="9" t="n">
        <v>0</v>
      </c>
      <c r="CD37" s="9" t="n">
        <v>88</v>
      </c>
      <c r="CE37" s="9" t="n">
        <v>201</v>
      </c>
      <c r="CF37" s="9" t="n">
        <v>1600</v>
      </c>
      <c r="CG37" s="9" t="n">
        <v>1557</v>
      </c>
      <c r="CH37" s="9" t="n">
        <v>948</v>
      </c>
      <c r="CI37" s="9" t="n">
        <v>23</v>
      </c>
      <c r="CJ37" s="9" t="n">
        <v>9</v>
      </c>
      <c r="CK37" s="9" t="n">
        <v>0</v>
      </c>
      <c r="CL37" s="9" t="n">
        <v>154926</v>
      </c>
      <c r="CM37" s="9" t="n">
        <v>38302</v>
      </c>
      <c r="CN37" s="9" t="n">
        <v>7501</v>
      </c>
      <c r="CO37" s="9" t="n">
        <v>63397</v>
      </c>
      <c r="CP37" s="9" t="n">
        <v>2140</v>
      </c>
      <c r="CQ37" s="9" t="n">
        <v>0</v>
      </c>
      <c r="CR37" s="9" t="n">
        <v>76560</v>
      </c>
      <c r="CS37" s="9" t="n">
        <v>46415</v>
      </c>
      <c r="CT37" s="9" t="n">
        <v>11417</v>
      </c>
      <c r="CU37" s="9" t="n">
        <v>27699</v>
      </c>
      <c r="CV37" s="9" t="n">
        <v>2935</v>
      </c>
      <c r="CW37" s="9" t="n">
        <v>0</v>
      </c>
      <c r="CX37" s="9" t="n">
        <v>3</v>
      </c>
      <c r="CY37" s="9" t="n">
        <v>1</v>
      </c>
      <c r="CZ37" s="9" t="n">
        <v>0</v>
      </c>
      <c r="DA37" s="9" t="n">
        <v>1</v>
      </c>
      <c r="DB37" s="9" t="n">
        <v>0</v>
      </c>
      <c r="DC37" s="9" t="n">
        <v>0</v>
      </c>
      <c r="DD37" s="9" t="n">
        <v>1180</v>
      </c>
      <c r="DE37" s="9" t="n">
        <v>780</v>
      </c>
      <c r="DF37" s="9" t="n">
        <v>83</v>
      </c>
      <c r="DG37" s="9" t="n">
        <v>432</v>
      </c>
      <c r="DH37" s="9" t="n">
        <v>13</v>
      </c>
      <c r="DI37" s="9" t="n">
        <v>0</v>
      </c>
      <c r="DJ37" s="9" t="n">
        <v>801</v>
      </c>
      <c r="DK37" s="9" t="n">
        <v>843</v>
      </c>
      <c r="DL37" s="9" t="n">
        <v>101</v>
      </c>
      <c r="DM37" s="9" t="n">
        <v>172</v>
      </c>
      <c r="DN37" s="9" t="n">
        <v>21</v>
      </c>
      <c r="DO37" s="9" t="n">
        <v>0</v>
      </c>
      <c r="DP37" s="9" t="n">
        <v>0</v>
      </c>
      <c r="DQ37" s="9" t="n">
        <v>0</v>
      </c>
      <c r="DR37" s="9" t="n">
        <v>0</v>
      </c>
      <c r="DS37" s="9" t="n">
        <v>0</v>
      </c>
      <c r="DT37" s="9" t="n">
        <v>0</v>
      </c>
      <c r="DU37" s="9" t="n">
        <v>0</v>
      </c>
      <c r="DV37" s="9" t="n">
        <v>25099</v>
      </c>
      <c r="DW37" s="9" t="n">
        <v>3451</v>
      </c>
      <c r="DX37" s="9" t="n">
        <v>575</v>
      </c>
      <c r="DY37" s="9" t="n">
        <v>10935</v>
      </c>
      <c r="DZ37" s="9" t="n">
        <v>189</v>
      </c>
      <c r="EA37" s="9" t="n">
        <v>0</v>
      </c>
      <c r="EB37" s="9" t="n">
        <v>9881</v>
      </c>
      <c r="EC37" s="9" t="n">
        <v>3050</v>
      </c>
      <c r="ED37" s="9" t="n">
        <v>590</v>
      </c>
      <c r="EE37" s="9" t="n">
        <v>3572</v>
      </c>
      <c r="EF37" s="9" t="n">
        <v>131</v>
      </c>
      <c r="EG37" s="9" t="n">
        <v>0</v>
      </c>
      <c r="EH37" s="9" t="n">
        <v>33767</v>
      </c>
      <c r="EI37" s="9" t="n">
        <v>1329</v>
      </c>
      <c r="EJ37" s="9" t="n">
        <v>218</v>
      </c>
      <c r="EK37" s="9" t="n">
        <v>10521</v>
      </c>
      <c r="EL37" s="9" t="n">
        <v>94</v>
      </c>
      <c r="EM37" s="9" t="n">
        <v>0</v>
      </c>
      <c r="EN37" s="9" t="n">
        <v>12113</v>
      </c>
      <c r="EO37" s="9" t="n">
        <v>1285</v>
      </c>
      <c r="EP37" s="9" t="n">
        <v>281</v>
      </c>
      <c r="EQ37" s="9" t="n">
        <v>3533</v>
      </c>
      <c r="ER37" s="9" t="n">
        <v>70</v>
      </c>
      <c r="ES37" s="9" t="n">
        <v>0</v>
      </c>
      <c r="ET37" s="9" t="n">
        <v>4887</v>
      </c>
      <c r="EU37" s="9" t="n">
        <v>1318</v>
      </c>
      <c r="EV37" s="9" t="n">
        <v>4567</v>
      </c>
      <c r="EW37" s="9" t="n">
        <v>1203</v>
      </c>
      <c r="EX37" s="9" t="n">
        <v>3557</v>
      </c>
      <c r="EY37" s="9" t="n">
        <v>867</v>
      </c>
      <c r="EZ37" s="9" t="n">
        <v>92088</v>
      </c>
      <c r="FA37" s="9" t="n">
        <v>336</v>
      </c>
      <c r="FB37" s="9" t="n">
        <v>58</v>
      </c>
      <c r="FC37" s="9" t="n">
        <v>36520</v>
      </c>
      <c r="FD37" s="9" t="n">
        <v>12</v>
      </c>
      <c r="FE37" s="9" t="n">
        <v>38171</v>
      </c>
      <c r="FF37" s="9" t="n">
        <v>243</v>
      </c>
      <c r="FG37" s="9" t="n">
        <v>63</v>
      </c>
      <c r="FH37" s="9" t="n">
        <v>14339</v>
      </c>
      <c r="FI37" s="9" t="n">
        <v>14</v>
      </c>
      <c r="FJ37" s="9" t="n">
        <v>88.9</v>
      </c>
      <c r="FK37" s="9" t="n">
        <v>83.4</v>
      </c>
      <c r="FL37" s="9" t="n">
        <v>87.25</v>
      </c>
      <c r="FM37" s="9" t="n">
        <v>47.48</v>
      </c>
      <c r="FN37" s="9" t="n">
        <v>50.63</v>
      </c>
      <c r="FO37" s="9" t="n">
        <v>48.54</v>
      </c>
      <c r="FP37" s="9" t="n">
        <v>38.67</v>
      </c>
      <c r="FQ37" s="9" t="n">
        <v>38.04</v>
      </c>
      <c r="FR37" s="9" t="n">
        <v>38.33</v>
      </c>
    </row>
    <row r="38" customFormat="false" ht="15.75" hidden="false" customHeight="true" outlineLevel="0" collapsed="false">
      <c r="A38" s="9" t="n">
        <v>27</v>
      </c>
      <c r="B38" s="9" t="s">
        <v>49</v>
      </c>
      <c r="C38" s="9" t="s">
        <v>70</v>
      </c>
      <c r="D38" s="9" t="n">
        <v>103284</v>
      </c>
      <c r="E38" s="9" t="n">
        <v>166838</v>
      </c>
      <c r="F38" s="9" t="n">
        <v>14149</v>
      </c>
      <c r="G38" s="9" t="n">
        <v>298</v>
      </c>
      <c r="H38" s="9" t="n">
        <v>13527</v>
      </c>
      <c r="I38" s="9" t="n">
        <v>0</v>
      </c>
      <c r="J38" s="9" t="n">
        <v>34449</v>
      </c>
      <c r="K38" s="9" t="n">
        <v>41775</v>
      </c>
      <c r="L38" s="9" t="n">
        <v>33299</v>
      </c>
      <c r="M38" s="9" t="n">
        <v>1012</v>
      </c>
      <c r="N38" s="9" t="n">
        <v>172626</v>
      </c>
      <c r="O38" s="9" t="n">
        <v>0</v>
      </c>
      <c r="P38" s="68" t="n">
        <v>45.95483122659</v>
      </c>
      <c r="Q38" s="68" t="n">
        <v>45.0140108530038</v>
      </c>
      <c r="R38" s="68" t="n">
        <v>42.0865578734859</v>
      </c>
      <c r="S38" s="68" t="n">
        <v>35.0033852403521</v>
      </c>
      <c r="T38" s="68" t="n">
        <v>24.880374934452</v>
      </c>
      <c r="U38" s="69" t="n">
        <v>38.5629318927785</v>
      </c>
      <c r="V38" s="70" t="n">
        <v>3.3046630859375</v>
      </c>
      <c r="W38" s="70" t="n">
        <v>7.84336123049084</v>
      </c>
      <c r="X38" s="70" t="n">
        <v>12.0751650584053</v>
      </c>
      <c r="Y38" s="70" t="n">
        <v>8.58720930232558</v>
      </c>
      <c r="Z38" s="70" t="n">
        <v>11.691168018392</v>
      </c>
      <c r="AA38" s="70" t="n">
        <v>6.5939390467461</v>
      </c>
      <c r="AB38" s="71" t="n">
        <v>62204</v>
      </c>
      <c r="AC38" s="9" t="n">
        <v>93653</v>
      </c>
      <c r="AD38" s="9" t="n">
        <v>20013</v>
      </c>
      <c r="AE38" s="9" t="n">
        <v>517</v>
      </c>
      <c r="AF38" s="9" t="n">
        <v>45549</v>
      </c>
      <c r="AG38" s="9" t="n">
        <v>221936</v>
      </c>
      <c r="AH38" s="9" t="n">
        <v>3229</v>
      </c>
      <c r="AI38" s="9" t="n">
        <v>3913</v>
      </c>
      <c r="AJ38" s="9" t="n">
        <v>1515</v>
      </c>
      <c r="AK38" s="9" t="n">
        <v>28</v>
      </c>
      <c r="AL38" s="9" t="n">
        <v>2665</v>
      </c>
      <c r="AM38" s="9" t="n">
        <v>0</v>
      </c>
      <c r="AN38" s="9" t="n">
        <v>47559</v>
      </c>
      <c r="AO38" s="9" t="n">
        <v>67962</v>
      </c>
      <c r="AP38" s="9" t="n">
        <v>7343</v>
      </c>
      <c r="AQ38" s="9" t="n">
        <v>191</v>
      </c>
      <c r="AR38" s="9" t="n">
        <v>24701</v>
      </c>
      <c r="AS38" s="9" t="n">
        <v>0</v>
      </c>
      <c r="AT38" s="9" t="n">
        <v>40790</v>
      </c>
      <c r="AU38" s="9" t="n">
        <v>57226</v>
      </c>
      <c r="AV38" s="9" t="n">
        <v>6247</v>
      </c>
      <c r="AW38" s="9" t="n">
        <v>191</v>
      </c>
      <c r="AX38" s="9" t="n">
        <v>18000</v>
      </c>
      <c r="AY38" s="9" t="n">
        <v>0</v>
      </c>
      <c r="AZ38" s="9" t="n">
        <v>31658</v>
      </c>
      <c r="BA38" s="9" t="n">
        <v>58664</v>
      </c>
      <c r="BB38" s="9" t="n">
        <v>20648</v>
      </c>
      <c r="BC38" s="9" t="n">
        <v>610</v>
      </c>
      <c r="BD38" s="9" t="n">
        <v>78337</v>
      </c>
      <c r="BE38" s="9" t="n">
        <v>0</v>
      </c>
      <c r="BF38" s="9" t="n">
        <v>6920</v>
      </c>
      <c r="BG38" s="9" t="n">
        <v>15021</v>
      </c>
      <c r="BH38" s="9" t="n">
        <v>6381</v>
      </c>
      <c r="BI38" s="9" t="n">
        <v>134</v>
      </c>
      <c r="BJ38" s="9" t="n">
        <v>21056</v>
      </c>
      <c r="BK38" s="9" t="n">
        <v>0</v>
      </c>
      <c r="BL38" s="9" t="n">
        <v>65</v>
      </c>
      <c r="BM38" s="9" t="n">
        <v>185</v>
      </c>
      <c r="BN38" s="9" t="n">
        <v>122</v>
      </c>
      <c r="BO38" s="9" t="n">
        <v>0</v>
      </c>
      <c r="BP38" s="9" t="n">
        <v>215</v>
      </c>
      <c r="BQ38" s="9" t="n">
        <v>0</v>
      </c>
      <c r="BR38" s="9" t="n">
        <v>145</v>
      </c>
      <c r="BS38" s="9" t="n">
        <v>288</v>
      </c>
      <c r="BT38" s="9" t="n">
        <v>161</v>
      </c>
      <c r="BU38" s="9" t="n">
        <v>2</v>
      </c>
      <c r="BV38" s="9" t="n">
        <v>420</v>
      </c>
      <c r="BW38" s="9" t="n">
        <v>0</v>
      </c>
      <c r="BX38" s="9" t="n">
        <v>3264</v>
      </c>
      <c r="BY38" s="9" t="n">
        <v>3240</v>
      </c>
      <c r="BZ38" s="9" t="n">
        <v>4335</v>
      </c>
      <c r="CA38" s="9" t="n">
        <v>135</v>
      </c>
      <c r="CB38" s="9" t="n">
        <v>38532</v>
      </c>
      <c r="CC38" s="9" t="n">
        <v>0</v>
      </c>
      <c r="CD38" s="9" t="n">
        <v>288</v>
      </c>
      <c r="CE38" s="9" t="n">
        <v>1227</v>
      </c>
      <c r="CF38" s="9" t="n">
        <v>3442</v>
      </c>
      <c r="CG38" s="9" t="n">
        <v>3326</v>
      </c>
      <c r="CH38" s="9" t="n">
        <v>806</v>
      </c>
      <c r="CI38" s="9" t="n">
        <v>27</v>
      </c>
      <c r="CJ38" s="9" t="n">
        <v>42</v>
      </c>
      <c r="CK38" s="9" t="n">
        <v>1</v>
      </c>
      <c r="CL38" s="9" t="n">
        <v>69091</v>
      </c>
      <c r="CM38" s="9" t="n">
        <v>108762</v>
      </c>
      <c r="CN38" s="9" t="n">
        <v>21345</v>
      </c>
      <c r="CO38" s="9" t="n">
        <v>644</v>
      </c>
      <c r="CP38" s="9" t="n">
        <v>95186</v>
      </c>
      <c r="CQ38" s="9" t="n">
        <v>0</v>
      </c>
      <c r="CR38" s="9" t="n">
        <v>61281</v>
      </c>
      <c r="CS38" s="9" t="n">
        <v>94505</v>
      </c>
      <c r="CT38" s="9" t="n">
        <v>21071</v>
      </c>
      <c r="CU38" s="9" t="n">
        <v>512</v>
      </c>
      <c r="CV38" s="9" t="n">
        <v>50211</v>
      </c>
      <c r="CW38" s="9" t="n">
        <v>0</v>
      </c>
      <c r="CX38" s="9" t="n">
        <v>3258</v>
      </c>
      <c r="CY38" s="9" t="n">
        <v>3232</v>
      </c>
      <c r="CZ38" s="9" t="n">
        <v>4336</v>
      </c>
      <c r="DA38" s="9" t="n">
        <v>135</v>
      </c>
      <c r="DB38" s="9" t="n">
        <v>38529</v>
      </c>
      <c r="DC38" s="9" t="n">
        <v>0</v>
      </c>
      <c r="DD38" s="9" t="n">
        <v>3012</v>
      </c>
      <c r="DE38" s="9" t="n">
        <v>1108</v>
      </c>
      <c r="DF38" s="9" t="n">
        <v>375</v>
      </c>
      <c r="DG38" s="9" t="n">
        <v>10</v>
      </c>
      <c r="DH38" s="9" t="n">
        <v>1395</v>
      </c>
      <c r="DI38" s="9" t="n">
        <v>0</v>
      </c>
      <c r="DJ38" s="9" t="n">
        <v>1091</v>
      </c>
      <c r="DK38" s="9" t="n">
        <v>1005</v>
      </c>
      <c r="DL38" s="9" t="n">
        <v>321</v>
      </c>
      <c r="DM38" s="9" t="n">
        <v>9</v>
      </c>
      <c r="DN38" s="9" t="n">
        <v>831</v>
      </c>
      <c r="DO38" s="9" t="n">
        <v>0</v>
      </c>
      <c r="DP38" s="9" t="n">
        <v>0</v>
      </c>
      <c r="DQ38" s="9" t="n">
        <v>1</v>
      </c>
      <c r="DR38" s="9" t="n">
        <v>0</v>
      </c>
      <c r="DS38" s="9" t="n">
        <v>0</v>
      </c>
      <c r="DT38" s="9" t="n">
        <v>1</v>
      </c>
      <c r="DU38" s="9" t="n">
        <v>0</v>
      </c>
      <c r="DV38" s="9" t="n">
        <v>9589</v>
      </c>
      <c r="DW38" s="9" t="n">
        <v>14227</v>
      </c>
      <c r="DX38" s="9" t="n">
        <v>2893</v>
      </c>
      <c r="DY38" s="9" t="n">
        <v>70</v>
      </c>
      <c r="DZ38" s="9" t="n">
        <v>13565</v>
      </c>
      <c r="EA38" s="9" t="n">
        <v>0</v>
      </c>
      <c r="EB38" s="9" t="n">
        <v>6922</v>
      </c>
      <c r="EC38" s="9" t="n">
        <v>11366</v>
      </c>
      <c r="ED38" s="9" t="n">
        <v>1888</v>
      </c>
      <c r="EE38" s="9" t="n">
        <v>44</v>
      </c>
      <c r="EF38" s="9" t="n">
        <v>5742</v>
      </c>
      <c r="EG38" s="9" t="n">
        <v>0</v>
      </c>
      <c r="EH38" s="9" t="n">
        <v>9348</v>
      </c>
      <c r="EI38" s="9" t="n">
        <v>10188</v>
      </c>
      <c r="EJ38" s="9" t="n">
        <v>2046</v>
      </c>
      <c r="EK38" s="9" t="n">
        <v>35</v>
      </c>
      <c r="EL38" s="9" t="n">
        <v>5703</v>
      </c>
      <c r="EM38" s="9" t="n">
        <v>0</v>
      </c>
      <c r="EN38" s="9" t="n">
        <v>3276</v>
      </c>
      <c r="EO38" s="9" t="n">
        <v>4725</v>
      </c>
      <c r="EP38" s="9" t="n">
        <v>951</v>
      </c>
      <c r="EQ38" s="9" t="n">
        <v>20</v>
      </c>
      <c r="ER38" s="9" t="n">
        <v>2419</v>
      </c>
      <c r="ES38" s="9" t="n">
        <v>0</v>
      </c>
      <c r="ET38" s="9" t="n">
        <v>5196</v>
      </c>
      <c r="EU38" s="9" t="n">
        <v>3178</v>
      </c>
      <c r="EV38" s="9" t="n">
        <v>1374</v>
      </c>
      <c r="EW38" s="9" t="n">
        <v>834</v>
      </c>
      <c r="EX38" s="9" t="n">
        <v>301</v>
      </c>
      <c r="EY38" s="9" t="n">
        <v>186</v>
      </c>
      <c r="EZ38" s="9" t="n">
        <v>25834</v>
      </c>
      <c r="FA38" s="9" t="n">
        <v>36172</v>
      </c>
      <c r="FB38" s="9" t="n">
        <v>2374</v>
      </c>
      <c r="FC38" s="9" t="n">
        <v>60</v>
      </c>
      <c r="FD38" s="9" t="n">
        <v>10796</v>
      </c>
      <c r="FE38" s="9" t="n">
        <v>13201</v>
      </c>
      <c r="FF38" s="9" t="n">
        <v>21226</v>
      </c>
      <c r="FG38" s="9" t="n">
        <v>1030</v>
      </c>
      <c r="FH38" s="9" t="n">
        <v>32</v>
      </c>
      <c r="FI38" s="9" t="n">
        <v>3666</v>
      </c>
      <c r="FJ38" s="9" t="n">
        <v>99.52</v>
      </c>
      <c r="FK38" s="9" t="n">
        <v>99.57</v>
      </c>
      <c r="FL38" s="9" t="n">
        <v>96.56</v>
      </c>
      <c r="FM38" s="9" t="n">
        <v>78.3</v>
      </c>
      <c r="FN38" s="9" t="n">
        <v>84.58</v>
      </c>
      <c r="FO38" s="9" t="n">
        <v>80.08</v>
      </c>
      <c r="FP38" s="9" t="n">
        <v>99.27</v>
      </c>
      <c r="FQ38" s="9" t="n">
        <v>98.53</v>
      </c>
      <c r="FR38" s="9" t="n">
        <v>98.91</v>
      </c>
    </row>
    <row r="39" customFormat="false" ht="15.75" hidden="false" customHeight="true" outlineLevel="0" collapsed="false">
      <c r="A39" s="9" t="n">
        <v>14</v>
      </c>
      <c r="B39" s="9" t="s">
        <v>49</v>
      </c>
      <c r="C39" s="9" t="s">
        <v>71</v>
      </c>
      <c r="D39" s="9" t="n">
        <v>6368</v>
      </c>
      <c r="E39" s="9" t="n">
        <v>2899</v>
      </c>
      <c r="F39" s="9" t="n">
        <v>1798</v>
      </c>
      <c r="G39" s="9" t="n">
        <v>107</v>
      </c>
      <c r="H39" s="9" t="n">
        <v>1143</v>
      </c>
      <c r="I39" s="9" t="n">
        <v>0</v>
      </c>
      <c r="J39" s="9" t="n">
        <v>1533</v>
      </c>
      <c r="K39" s="9" t="n">
        <v>3935</v>
      </c>
      <c r="L39" s="9" t="n">
        <v>5938</v>
      </c>
      <c r="M39" s="9" t="n">
        <v>144</v>
      </c>
      <c r="N39" s="9" t="n">
        <v>308</v>
      </c>
      <c r="O39" s="9" t="n">
        <v>0</v>
      </c>
      <c r="P39" s="68" t="n">
        <v>41.2560975609756</v>
      </c>
      <c r="Q39" s="68" t="n">
        <v>41.8460672576333</v>
      </c>
      <c r="R39" s="68" t="n">
        <v>43.1548404115009</v>
      </c>
      <c r="S39" s="68" t="n">
        <v>35.5300859598854</v>
      </c>
      <c r="T39" s="68" t="n">
        <v>48.3023702754645</v>
      </c>
      <c r="U39" s="69" t="n">
        <v>42.3686438969313</v>
      </c>
      <c r="V39" s="70" t="n">
        <v>3.198127925117</v>
      </c>
      <c r="W39" s="70" t="n">
        <v>10.0381355932203</v>
      </c>
      <c r="X39" s="70" t="n">
        <v>13.7355072463768</v>
      </c>
      <c r="Y39" s="70" t="n">
        <v>6.34545454545455</v>
      </c>
      <c r="Z39" s="70" t="n">
        <v>11.8257575757576</v>
      </c>
      <c r="AA39" s="70" t="n">
        <v>6.18274744452755</v>
      </c>
      <c r="AB39" s="71" t="n">
        <v>3383</v>
      </c>
      <c r="AC39" s="9" t="n">
        <v>2974</v>
      </c>
      <c r="AD39" s="9" t="n">
        <v>3272</v>
      </c>
      <c r="AE39" s="9" t="n">
        <v>124</v>
      </c>
      <c r="AF39" s="9" t="n">
        <v>754</v>
      </c>
      <c r="AG39" s="9" t="n">
        <v>10507</v>
      </c>
      <c r="AH39" s="9" t="n">
        <v>361</v>
      </c>
      <c r="AI39" s="9" t="n">
        <v>146</v>
      </c>
      <c r="AJ39" s="9" t="n">
        <v>83</v>
      </c>
      <c r="AK39" s="9" t="n">
        <v>1</v>
      </c>
      <c r="AL39" s="9" t="n">
        <v>4</v>
      </c>
      <c r="AM39" s="9" t="n">
        <v>0</v>
      </c>
      <c r="AN39" s="9" t="n">
        <v>1778</v>
      </c>
      <c r="AO39" s="9" t="n">
        <v>703</v>
      </c>
      <c r="AP39" s="9" t="n">
        <v>424</v>
      </c>
      <c r="AQ39" s="9" t="n">
        <v>11</v>
      </c>
      <c r="AR39" s="9" t="n">
        <v>28</v>
      </c>
      <c r="AS39" s="9" t="n">
        <v>0</v>
      </c>
      <c r="AT39" s="9" t="n">
        <v>2713</v>
      </c>
      <c r="AU39" s="9" t="n">
        <v>1359</v>
      </c>
      <c r="AV39" s="9" t="n">
        <v>1155</v>
      </c>
      <c r="AW39" s="9" t="n">
        <v>35</v>
      </c>
      <c r="AX39" s="9" t="n">
        <v>64</v>
      </c>
      <c r="AY39" s="9" t="n">
        <v>0</v>
      </c>
      <c r="AZ39" s="9" t="n">
        <v>2870</v>
      </c>
      <c r="BA39" s="9" t="n">
        <v>4013</v>
      </c>
      <c r="BB39" s="9" t="n">
        <v>4801</v>
      </c>
      <c r="BC39" s="9" t="n">
        <v>179</v>
      </c>
      <c r="BD39" s="9" t="n">
        <v>1163</v>
      </c>
      <c r="BE39" s="9" t="n">
        <v>0</v>
      </c>
      <c r="BF39" s="9" t="n">
        <v>125</v>
      </c>
      <c r="BG39" s="9" t="n">
        <v>493</v>
      </c>
      <c r="BH39" s="9" t="n">
        <v>1110</v>
      </c>
      <c r="BI39" s="9" t="n">
        <v>11</v>
      </c>
      <c r="BJ39" s="9" t="n">
        <v>175</v>
      </c>
      <c r="BK39" s="9" t="n">
        <v>0</v>
      </c>
      <c r="BL39" s="9" t="n">
        <v>6</v>
      </c>
      <c r="BM39" s="9" t="n">
        <v>27</v>
      </c>
      <c r="BN39" s="9" t="n">
        <v>67</v>
      </c>
      <c r="BO39" s="9" t="n">
        <v>2</v>
      </c>
      <c r="BP39" s="9" t="n">
        <v>8</v>
      </c>
      <c r="BQ39" s="9" t="n">
        <v>0</v>
      </c>
      <c r="BR39" s="9" t="n">
        <v>7</v>
      </c>
      <c r="BS39" s="9" t="n">
        <v>11</v>
      </c>
      <c r="BT39" s="9" t="n">
        <v>14</v>
      </c>
      <c r="BU39" s="9" t="n">
        <v>0</v>
      </c>
      <c r="BV39" s="9" t="n">
        <v>2</v>
      </c>
      <c r="BW39" s="9" t="n">
        <v>0</v>
      </c>
      <c r="BX39" s="9" t="n">
        <v>0</v>
      </c>
      <c r="BY39" s="9" t="n">
        <v>0</v>
      </c>
      <c r="BZ39" s="9" t="n">
        <v>0</v>
      </c>
      <c r="CA39" s="9" t="n">
        <v>0</v>
      </c>
      <c r="CB39" s="9" t="n">
        <v>0</v>
      </c>
      <c r="CC39" s="9" t="n">
        <v>0</v>
      </c>
      <c r="CD39" s="9" t="n">
        <v>4</v>
      </c>
      <c r="CE39" s="9" t="n">
        <v>15</v>
      </c>
      <c r="CF39" s="9" t="n">
        <v>53</v>
      </c>
      <c r="CG39" s="9" t="n">
        <v>112</v>
      </c>
      <c r="CH39" s="9" t="n">
        <v>34</v>
      </c>
      <c r="CI39" s="9" t="n">
        <v>4</v>
      </c>
      <c r="CJ39" s="9" t="n">
        <v>2</v>
      </c>
      <c r="CK39" s="9" t="n">
        <v>0</v>
      </c>
      <c r="CL39" s="9" t="n">
        <v>4535</v>
      </c>
      <c r="CM39" s="9" t="n">
        <v>3921</v>
      </c>
      <c r="CN39" s="9" t="n">
        <v>4281</v>
      </c>
      <c r="CO39" s="9" t="n">
        <v>140</v>
      </c>
      <c r="CP39" s="9" t="n">
        <v>730</v>
      </c>
      <c r="CQ39" s="9" t="n">
        <v>0</v>
      </c>
      <c r="CR39" s="9" t="n">
        <v>3325</v>
      </c>
      <c r="CS39" s="9" t="n">
        <v>2831</v>
      </c>
      <c r="CT39" s="9" t="n">
        <v>3373</v>
      </c>
      <c r="CU39" s="9" t="n">
        <v>99</v>
      </c>
      <c r="CV39" s="9" t="n">
        <v>714</v>
      </c>
      <c r="CW39" s="9" t="n">
        <v>0</v>
      </c>
      <c r="CX39" s="9" t="n">
        <v>0</v>
      </c>
      <c r="CY39" s="9" t="n">
        <v>0</v>
      </c>
      <c r="CZ39" s="9" t="n">
        <v>0</v>
      </c>
      <c r="DA39" s="9" t="n">
        <v>0</v>
      </c>
      <c r="DB39" s="9" t="n">
        <v>0</v>
      </c>
      <c r="DC39" s="9" t="n">
        <v>0</v>
      </c>
      <c r="DD39" s="9" t="n">
        <v>24</v>
      </c>
      <c r="DE39" s="9" t="n">
        <v>46</v>
      </c>
      <c r="DF39" s="9" t="n">
        <v>56</v>
      </c>
      <c r="DG39" s="9" t="n">
        <v>9</v>
      </c>
      <c r="DH39" s="9" t="n">
        <v>3</v>
      </c>
      <c r="DI39" s="9" t="n">
        <v>0</v>
      </c>
      <c r="DJ39" s="9" t="n">
        <v>17</v>
      </c>
      <c r="DK39" s="9" t="n">
        <v>36</v>
      </c>
      <c r="DL39" s="9" t="n">
        <v>26</v>
      </c>
      <c r="DM39" s="9" t="n">
        <v>3</v>
      </c>
      <c r="DN39" s="9" t="n">
        <v>4</v>
      </c>
      <c r="DO39" s="9" t="n">
        <v>0</v>
      </c>
      <c r="DP39" s="9" t="n">
        <v>0</v>
      </c>
      <c r="DQ39" s="9" t="n">
        <v>0</v>
      </c>
      <c r="DR39" s="9" t="n">
        <v>0</v>
      </c>
      <c r="DS39" s="9" t="n">
        <v>0</v>
      </c>
      <c r="DT39" s="9" t="n">
        <v>0</v>
      </c>
      <c r="DU39" s="9" t="n">
        <v>0</v>
      </c>
      <c r="DV39" s="9" t="n">
        <v>136</v>
      </c>
      <c r="DW39" s="9" t="n">
        <v>177</v>
      </c>
      <c r="DX39" s="9" t="n">
        <v>148</v>
      </c>
      <c r="DY39" s="9" t="n">
        <v>12</v>
      </c>
      <c r="DZ39" s="9" t="n">
        <v>47</v>
      </c>
      <c r="EA39" s="9" t="n">
        <v>0</v>
      </c>
      <c r="EB39" s="9" t="n">
        <v>119</v>
      </c>
      <c r="EC39" s="9" t="n">
        <v>103</v>
      </c>
      <c r="ED39" s="9" t="n">
        <v>113</v>
      </c>
      <c r="EE39" s="9" t="n">
        <v>17</v>
      </c>
      <c r="EF39" s="9" t="n">
        <v>19</v>
      </c>
      <c r="EG39" s="9" t="n">
        <v>0</v>
      </c>
      <c r="EH39" s="9" t="n">
        <v>2278</v>
      </c>
      <c r="EI39" s="9" t="n">
        <v>1629</v>
      </c>
      <c r="EJ39" s="9" t="n">
        <v>1411</v>
      </c>
      <c r="EK39" s="9" t="n">
        <v>28</v>
      </c>
      <c r="EL39" s="9" t="n">
        <v>56</v>
      </c>
      <c r="EM39" s="9" t="n">
        <v>0</v>
      </c>
      <c r="EN39" s="9" t="n">
        <v>1508</v>
      </c>
      <c r="EO39" s="9" t="n">
        <v>965</v>
      </c>
      <c r="EP39" s="9" t="n">
        <v>1152</v>
      </c>
      <c r="EQ39" s="9" t="n">
        <v>19</v>
      </c>
      <c r="ER39" s="9" t="n">
        <v>34</v>
      </c>
      <c r="ES39" s="9" t="n">
        <v>0</v>
      </c>
      <c r="ET39" s="9" t="n">
        <v>327</v>
      </c>
      <c r="EU39" s="9" t="n">
        <v>236</v>
      </c>
      <c r="EV39" s="9" t="n">
        <v>228</v>
      </c>
      <c r="EW39" s="9" t="n">
        <v>103</v>
      </c>
      <c r="EX39" s="9" t="n">
        <v>15</v>
      </c>
      <c r="EY39" s="9" t="n">
        <v>6</v>
      </c>
      <c r="EZ39" s="9" t="n">
        <v>265</v>
      </c>
      <c r="FA39" s="9" t="n">
        <v>83</v>
      </c>
      <c r="FB39" s="9" t="n">
        <v>21</v>
      </c>
      <c r="FC39" s="9" t="n">
        <v>5</v>
      </c>
      <c r="FD39" s="9" t="n">
        <v>13</v>
      </c>
      <c r="FE39" s="9" t="n">
        <v>246</v>
      </c>
      <c r="FF39" s="9" t="n">
        <v>55</v>
      </c>
      <c r="FG39" s="9" t="n">
        <v>23</v>
      </c>
      <c r="FH39" s="9" t="n">
        <v>6</v>
      </c>
      <c r="FI39" s="9" t="n">
        <v>20</v>
      </c>
      <c r="FJ39" s="9" t="n">
        <v>50.13</v>
      </c>
      <c r="FK39" s="9" t="n">
        <v>48.65</v>
      </c>
      <c r="FL39" s="9" t="n">
        <v>49.48</v>
      </c>
      <c r="FM39" s="9" t="n">
        <v>43.08</v>
      </c>
      <c r="FN39" s="9" t="n">
        <v>30.95</v>
      </c>
      <c r="FO39" s="9" t="n">
        <v>38.32</v>
      </c>
      <c r="FP39" s="9" t="n">
        <v>26.87</v>
      </c>
      <c r="FQ39" s="9" t="n">
        <v>23.22</v>
      </c>
      <c r="FR39" s="9" t="n">
        <v>25.32</v>
      </c>
    </row>
    <row r="40" customFormat="false" ht="15.75" hidden="false" customHeight="true" outlineLevel="0" collapsed="false">
      <c r="A40" s="9" t="n">
        <v>17</v>
      </c>
      <c r="B40" s="9" t="s">
        <v>49</v>
      </c>
      <c r="C40" s="9" t="s">
        <v>72</v>
      </c>
      <c r="D40" s="9" t="n">
        <v>8562</v>
      </c>
      <c r="E40" s="9" t="n">
        <v>360</v>
      </c>
      <c r="F40" s="9" t="n">
        <v>330</v>
      </c>
      <c r="G40" s="9" t="n">
        <v>1255</v>
      </c>
      <c r="H40" s="9" t="n">
        <v>519</v>
      </c>
      <c r="I40" s="9" t="n">
        <v>0</v>
      </c>
      <c r="J40" s="9" t="n">
        <v>12765</v>
      </c>
      <c r="K40" s="9" t="n">
        <v>3063</v>
      </c>
      <c r="L40" s="9" t="n">
        <v>2860</v>
      </c>
      <c r="M40" s="9" t="n">
        <v>6837</v>
      </c>
      <c r="N40" s="9" t="n">
        <v>2162</v>
      </c>
      <c r="O40" s="9" t="n">
        <v>0</v>
      </c>
      <c r="P40" s="68" t="n">
        <v>51.5901967836408</v>
      </c>
      <c r="Q40" s="68" t="n">
        <v>61.4035087719298</v>
      </c>
      <c r="R40" s="68" t="n">
        <v>68.6696900982615</v>
      </c>
      <c r="S40" s="68" t="n">
        <v>38.83115130247</v>
      </c>
      <c r="T40" s="68" t="n">
        <v>49.72647702407</v>
      </c>
      <c r="U40" s="69" t="n">
        <v>51.0042710377467</v>
      </c>
      <c r="V40" s="70" t="n">
        <v>2.47400533875683</v>
      </c>
      <c r="W40" s="70" t="n">
        <v>6.4950884086444</v>
      </c>
      <c r="X40" s="70" t="n">
        <v>9.62181818181818</v>
      </c>
      <c r="Y40" s="70" t="n">
        <v>4.50669099756691</v>
      </c>
      <c r="Z40" s="70" t="n">
        <v>6.67153284671533</v>
      </c>
      <c r="AA40" s="70" t="n">
        <v>3.27771471812335</v>
      </c>
      <c r="AB40" s="71" t="n">
        <v>10041</v>
      </c>
      <c r="AC40" s="9" t="n">
        <v>2030</v>
      </c>
      <c r="AD40" s="9" t="n">
        <v>1817</v>
      </c>
      <c r="AE40" s="9" t="n">
        <v>2877</v>
      </c>
      <c r="AF40" s="9" t="n">
        <v>909</v>
      </c>
      <c r="AG40" s="9" t="n">
        <v>17674</v>
      </c>
      <c r="AH40" s="9" t="n">
        <v>2601</v>
      </c>
      <c r="AI40" s="9" t="n">
        <v>116</v>
      </c>
      <c r="AJ40" s="9" t="n">
        <v>45</v>
      </c>
      <c r="AK40" s="9" t="n">
        <v>89</v>
      </c>
      <c r="AL40" s="9" t="n">
        <v>22</v>
      </c>
      <c r="AM40" s="9" t="n">
        <v>0</v>
      </c>
      <c r="AN40" s="9" t="n">
        <v>7455</v>
      </c>
      <c r="AO40" s="9" t="n">
        <v>451</v>
      </c>
      <c r="AP40" s="9" t="n">
        <v>297</v>
      </c>
      <c r="AQ40" s="9" t="n">
        <v>1293</v>
      </c>
      <c r="AR40" s="9" t="n">
        <v>230</v>
      </c>
      <c r="AS40" s="9" t="n">
        <v>0</v>
      </c>
      <c r="AT40" s="9" t="n">
        <v>6691</v>
      </c>
      <c r="AU40" s="9" t="n">
        <v>1366</v>
      </c>
      <c r="AV40" s="9" t="n">
        <v>723</v>
      </c>
      <c r="AW40" s="9" t="n">
        <v>4011</v>
      </c>
      <c r="AX40" s="9" t="n">
        <v>458</v>
      </c>
      <c r="AY40" s="9" t="n">
        <v>0</v>
      </c>
      <c r="AZ40" s="9" t="n">
        <v>2432</v>
      </c>
      <c r="BA40" s="9" t="n">
        <v>1000</v>
      </c>
      <c r="BB40" s="9" t="n">
        <v>1514</v>
      </c>
      <c r="BC40" s="9" t="n">
        <v>2089</v>
      </c>
      <c r="BD40" s="9" t="n">
        <v>1418</v>
      </c>
      <c r="BE40" s="9" t="n">
        <v>0</v>
      </c>
      <c r="BF40" s="9" t="n">
        <v>181</v>
      </c>
      <c r="BG40" s="9" t="n">
        <v>92</v>
      </c>
      <c r="BH40" s="9" t="n">
        <v>364</v>
      </c>
      <c r="BI40" s="9" t="n">
        <v>156</v>
      </c>
      <c r="BJ40" s="9" t="n">
        <v>377</v>
      </c>
      <c r="BK40" s="9" t="n">
        <v>0</v>
      </c>
      <c r="BL40" s="9" t="n">
        <v>13</v>
      </c>
      <c r="BM40" s="9" t="n">
        <v>5</v>
      </c>
      <c r="BN40" s="9" t="n">
        <v>12</v>
      </c>
      <c r="BO40" s="9" t="n">
        <v>3</v>
      </c>
      <c r="BP40" s="9" t="n">
        <v>9</v>
      </c>
      <c r="BQ40" s="9" t="n">
        <v>0</v>
      </c>
      <c r="BR40" s="9" t="n">
        <v>44</v>
      </c>
      <c r="BS40" s="9" t="n">
        <v>8</v>
      </c>
      <c r="BT40" s="9" t="n">
        <v>13</v>
      </c>
      <c r="BU40" s="9" t="n">
        <v>14</v>
      </c>
      <c r="BV40" s="9" t="n">
        <v>6</v>
      </c>
      <c r="BW40" s="9" t="n">
        <v>0</v>
      </c>
      <c r="BX40" s="9" t="n">
        <v>16</v>
      </c>
      <c r="BY40" s="9" t="n">
        <v>3</v>
      </c>
      <c r="BZ40" s="9" t="n">
        <v>7</v>
      </c>
      <c r="CA40" s="9" t="n">
        <v>10</v>
      </c>
      <c r="CB40" s="9" t="n">
        <v>0</v>
      </c>
      <c r="CC40" s="9" t="n">
        <v>0</v>
      </c>
      <c r="CD40" s="9" t="n">
        <v>287</v>
      </c>
      <c r="CE40" s="9" t="n">
        <v>617</v>
      </c>
      <c r="CF40" s="9" t="n">
        <v>1265</v>
      </c>
      <c r="CG40" s="9" t="n">
        <v>818</v>
      </c>
      <c r="CH40" s="9" t="n">
        <v>81</v>
      </c>
      <c r="CI40" s="9" t="n">
        <v>3</v>
      </c>
      <c r="CJ40" s="9" t="n">
        <v>7</v>
      </c>
      <c r="CK40" s="9" t="n">
        <v>1</v>
      </c>
      <c r="CL40" s="9" t="n">
        <v>9212</v>
      </c>
      <c r="CM40" s="9" t="n">
        <v>1192</v>
      </c>
      <c r="CN40" s="9" t="n">
        <v>997</v>
      </c>
      <c r="CO40" s="9" t="n">
        <v>4616</v>
      </c>
      <c r="CP40" s="9" t="n">
        <v>1315</v>
      </c>
      <c r="CQ40" s="9" t="n">
        <v>0</v>
      </c>
      <c r="CR40" s="9" t="n">
        <v>10206</v>
      </c>
      <c r="CS40" s="9" t="n">
        <v>1846</v>
      </c>
      <c r="CT40" s="9" t="n">
        <v>1971</v>
      </c>
      <c r="CU40" s="9" t="n">
        <v>3038</v>
      </c>
      <c r="CV40" s="9" t="n">
        <v>1205</v>
      </c>
      <c r="CW40" s="9" t="n">
        <v>0</v>
      </c>
      <c r="CX40" s="9" t="n">
        <v>15</v>
      </c>
      <c r="CY40" s="9" t="n">
        <v>3</v>
      </c>
      <c r="CZ40" s="9" t="n">
        <v>7</v>
      </c>
      <c r="DA40" s="9" t="n">
        <v>11</v>
      </c>
      <c r="DB40" s="9" t="n">
        <v>0</v>
      </c>
      <c r="DC40" s="9" t="n">
        <v>0</v>
      </c>
      <c r="DD40" s="9" t="n">
        <v>769</v>
      </c>
      <c r="DE40" s="9" t="n">
        <v>140</v>
      </c>
      <c r="DF40" s="9" t="n">
        <v>96</v>
      </c>
      <c r="DG40" s="9" t="n">
        <v>220</v>
      </c>
      <c r="DH40" s="9" t="n">
        <v>79</v>
      </c>
      <c r="DI40" s="9" t="n">
        <v>0</v>
      </c>
      <c r="DJ40" s="9" t="n">
        <v>1124</v>
      </c>
      <c r="DK40" s="9" t="n">
        <v>242</v>
      </c>
      <c r="DL40" s="9" t="n">
        <v>119</v>
      </c>
      <c r="DM40" s="9" t="n">
        <v>207</v>
      </c>
      <c r="DN40" s="9" t="n">
        <v>82</v>
      </c>
      <c r="DO40" s="9" t="n">
        <v>0</v>
      </c>
      <c r="DP40" s="9" t="n">
        <v>1</v>
      </c>
      <c r="DQ40" s="9" t="n">
        <v>0</v>
      </c>
      <c r="DR40" s="9" t="n">
        <v>0</v>
      </c>
      <c r="DS40" s="9" t="n">
        <v>0</v>
      </c>
      <c r="DT40" s="9" t="n">
        <v>0</v>
      </c>
      <c r="DU40" s="9" t="n">
        <v>0</v>
      </c>
      <c r="DV40" s="9" t="n">
        <v>121</v>
      </c>
      <c r="DW40" s="9" t="n">
        <v>33</v>
      </c>
      <c r="DX40" s="9" t="n">
        <v>60</v>
      </c>
      <c r="DY40" s="9" t="n">
        <v>137</v>
      </c>
      <c r="DZ40" s="9" t="n">
        <v>73</v>
      </c>
      <c r="EA40" s="9" t="n">
        <v>0</v>
      </c>
      <c r="EB40" s="9" t="n">
        <v>78</v>
      </c>
      <c r="EC40" s="9" t="n">
        <v>38</v>
      </c>
      <c r="ED40" s="9" t="n">
        <v>46</v>
      </c>
      <c r="EE40" s="9" t="n">
        <v>33</v>
      </c>
      <c r="EF40" s="9" t="n">
        <v>24</v>
      </c>
      <c r="EG40" s="9" t="n">
        <v>0</v>
      </c>
      <c r="EH40" s="9" t="n">
        <v>9222</v>
      </c>
      <c r="EI40" s="9" t="n">
        <v>1156</v>
      </c>
      <c r="EJ40" s="9" t="n">
        <v>794</v>
      </c>
      <c r="EK40" s="9" t="n">
        <v>4031</v>
      </c>
      <c r="EL40" s="9" t="n">
        <v>921</v>
      </c>
      <c r="EM40" s="9" t="n">
        <v>0</v>
      </c>
      <c r="EN40" s="9" t="n">
        <v>10798</v>
      </c>
      <c r="EO40" s="9" t="n">
        <v>1912</v>
      </c>
      <c r="EP40" s="9" t="n">
        <v>1778</v>
      </c>
      <c r="EQ40" s="9" t="n">
        <v>3019</v>
      </c>
      <c r="ER40" s="9" t="n">
        <v>1099</v>
      </c>
      <c r="ES40" s="9" t="n">
        <v>0</v>
      </c>
      <c r="ET40" s="9" t="n">
        <v>178</v>
      </c>
      <c r="EU40" s="9" t="n">
        <v>118</v>
      </c>
      <c r="EV40" s="9" t="n">
        <v>67</v>
      </c>
      <c r="EW40" s="9" t="n">
        <v>33</v>
      </c>
      <c r="EX40" s="9" t="n">
        <v>16</v>
      </c>
      <c r="EY40" s="9" t="n">
        <v>10</v>
      </c>
      <c r="EZ40" s="9" t="n">
        <v>2071</v>
      </c>
      <c r="FA40" s="9" t="n">
        <v>171</v>
      </c>
      <c r="FB40" s="9" t="n">
        <v>95</v>
      </c>
      <c r="FC40" s="9" t="n">
        <v>953</v>
      </c>
      <c r="FD40" s="9" t="n">
        <v>94</v>
      </c>
      <c r="FE40" s="9" t="n">
        <v>2331</v>
      </c>
      <c r="FF40" s="9" t="n">
        <v>292</v>
      </c>
      <c r="FG40" s="9" t="n">
        <v>157</v>
      </c>
      <c r="FH40" s="9" t="n">
        <v>616</v>
      </c>
      <c r="FI40" s="9" t="n">
        <v>86</v>
      </c>
      <c r="FJ40" s="9" t="n">
        <v>37.57</v>
      </c>
      <c r="FK40" s="9" t="n">
        <v>46.2</v>
      </c>
      <c r="FL40" s="9" t="n">
        <v>41.39</v>
      </c>
      <c r="FM40" s="9" t="n">
        <v>20.3</v>
      </c>
      <c r="FN40" s="9" t="n">
        <v>28.51</v>
      </c>
      <c r="FO40" s="9" t="n">
        <v>25.48</v>
      </c>
      <c r="FP40" s="9" t="n">
        <v>22.54</v>
      </c>
      <c r="FQ40" s="9" t="n">
        <v>25.93</v>
      </c>
      <c r="FR40" s="9" t="n">
        <v>24.39</v>
      </c>
    </row>
    <row r="41" customFormat="false" ht="15.75" hidden="false" customHeight="true" outlineLevel="0" collapsed="false">
      <c r="A41" s="9" t="n">
        <v>15</v>
      </c>
      <c r="B41" s="9" t="s">
        <v>49</v>
      </c>
      <c r="C41" s="9" t="s">
        <v>73</v>
      </c>
      <c r="D41" s="9" t="n">
        <v>6816</v>
      </c>
      <c r="E41" s="9" t="n">
        <v>905</v>
      </c>
      <c r="F41" s="9" t="n">
        <v>83</v>
      </c>
      <c r="G41" s="9" t="n">
        <v>5462</v>
      </c>
      <c r="H41" s="9" t="n">
        <v>7</v>
      </c>
      <c r="I41" s="9" t="n">
        <v>0</v>
      </c>
      <c r="J41" s="9" t="n">
        <v>787</v>
      </c>
      <c r="K41" s="9" t="n">
        <v>2244</v>
      </c>
      <c r="L41" s="9" t="n">
        <v>578</v>
      </c>
      <c r="M41" s="9" t="n">
        <v>268</v>
      </c>
      <c r="N41" s="9" t="n">
        <v>113</v>
      </c>
      <c r="O41" s="9" t="n">
        <v>0</v>
      </c>
      <c r="P41" s="68" t="n">
        <v>48.9221293444787</v>
      </c>
      <c r="Q41" s="68" t="n">
        <v>52.8598971722365</v>
      </c>
      <c r="R41" s="68" t="n">
        <v>53.448275862069</v>
      </c>
      <c r="S41" s="68" t="n">
        <v>27.0319634703196</v>
      </c>
      <c r="T41" s="68" t="n">
        <v>35.2517985611511</v>
      </c>
      <c r="U41" s="69" t="n">
        <v>42.4527725132971</v>
      </c>
      <c r="V41" s="70" t="n">
        <v>4.50992063492064</v>
      </c>
      <c r="W41" s="70" t="n">
        <v>9.94249201277955</v>
      </c>
      <c r="X41" s="70" t="n">
        <v>14</v>
      </c>
      <c r="Y41" s="70" t="n">
        <v>6.30760368663595</v>
      </c>
      <c r="Z41" s="70" t="n">
        <v>4.96428571428571</v>
      </c>
      <c r="AA41" s="70" t="n">
        <v>5.87747035573123</v>
      </c>
      <c r="AB41" s="71" t="n">
        <v>3336</v>
      </c>
      <c r="AC41" s="9" t="n">
        <v>1645</v>
      </c>
      <c r="AD41" s="9" t="n">
        <v>434</v>
      </c>
      <c r="AE41" s="9" t="n">
        <v>1480</v>
      </c>
      <c r="AF41" s="9" t="n">
        <v>49</v>
      </c>
      <c r="AG41" s="9" t="n">
        <v>6944</v>
      </c>
      <c r="AH41" s="9" t="n">
        <v>1217</v>
      </c>
      <c r="AI41" s="9" t="n">
        <v>50</v>
      </c>
      <c r="AJ41" s="9" t="n">
        <v>4</v>
      </c>
      <c r="AK41" s="9" t="n">
        <v>456</v>
      </c>
      <c r="AL41" s="9" t="n">
        <v>0</v>
      </c>
      <c r="AM41" s="9" t="n">
        <v>0</v>
      </c>
      <c r="AN41" s="9" t="n">
        <v>2642</v>
      </c>
      <c r="AO41" s="9" t="n">
        <v>260</v>
      </c>
      <c r="AP41" s="9" t="n">
        <v>17</v>
      </c>
      <c r="AQ41" s="9" t="n">
        <v>674</v>
      </c>
      <c r="AR41" s="9" t="n">
        <v>2</v>
      </c>
      <c r="AS41" s="9" t="n">
        <v>0</v>
      </c>
      <c r="AT41" s="9" t="n">
        <v>937</v>
      </c>
      <c r="AU41" s="9" t="n">
        <v>388</v>
      </c>
      <c r="AV41" s="9" t="n">
        <v>54</v>
      </c>
      <c r="AW41" s="9" t="n">
        <v>956</v>
      </c>
      <c r="AX41" s="9" t="n">
        <v>6</v>
      </c>
      <c r="AY41" s="9" t="n">
        <v>0</v>
      </c>
      <c r="AZ41" s="9" t="n">
        <v>763</v>
      </c>
      <c r="BA41" s="9" t="n">
        <v>652</v>
      </c>
      <c r="BB41" s="9" t="n">
        <v>147</v>
      </c>
      <c r="BC41" s="9" t="n">
        <v>2841</v>
      </c>
      <c r="BD41" s="9" t="n">
        <v>18</v>
      </c>
      <c r="BE41" s="9" t="n">
        <v>0</v>
      </c>
      <c r="BF41" s="9" t="n">
        <v>35</v>
      </c>
      <c r="BG41" s="9" t="n">
        <v>97</v>
      </c>
      <c r="BH41" s="9" t="n">
        <v>34</v>
      </c>
      <c r="BI41" s="9" t="n">
        <v>140</v>
      </c>
      <c r="BJ41" s="9" t="n">
        <v>14</v>
      </c>
      <c r="BK41" s="9" t="n">
        <v>0</v>
      </c>
      <c r="BL41" s="9" t="n">
        <v>1</v>
      </c>
      <c r="BM41" s="9" t="n">
        <v>2</v>
      </c>
      <c r="BN41" s="9" t="n">
        <v>0</v>
      </c>
      <c r="BO41" s="9" t="n">
        <v>0</v>
      </c>
      <c r="BP41" s="9" t="n">
        <v>0</v>
      </c>
      <c r="BQ41" s="9" t="n">
        <v>0</v>
      </c>
      <c r="BR41" s="9" t="n">
        <v>3</v>
      </c>
      <c r="BS41" s="9" t="n">
        <v>12</v>
      </c>
      <c r="BT41" s="9" t="n">
        <v>1</v>
      </c>
      <c r="BU41" s="9" t="n">
        <v>23</v>
      </c>
      <c r="BV41" s="9" t="n">
        <v>0</v>
      </c>
      <c r="BW41" s="9" t="n">
        <v>0</v>
      </c>
      <c r="BX41" s="9" t="n">
        <v>0</v>
      </c>
      <c r="BY41" s="9" t="n">
        <v>0</v>
      </c>
      <c r="BZ41" s="9" t="n">
        <v>0</v>
      </c>
      <c r="CA41" s="9" t="n">
        <v>6</v>
      </c>
      <c r="CB41" s="9" t="n">
        <v>0</v>
      </c>
      <c r="CC41" s="9" t="n">
        <v>0</v>
      </c>
      <c r="CD41" s="9" t="n">
        <v>226</v>
      </c>
      <c r="CE41" s="9" t="n">
        <v>1027</v>
      </c>
      <c r="CF41" s="9" t="n">
        <v>1196</v>
      </c>
      <c r="CG41" s="9" t="n">
        <v>2066</v>
      </c>
      <c r="CH41" s="9" t="n">
        <v>277</v>
      </c>
      <c r="CI41" s="9" t="n">
        <v>3</v>
      </c>
      <c r="CJ41" s="9" t="n">
        <v>16</v>
      </c>
      <c r="CK41" s="9" t="n">
        <v>0</v>
      </c>
      <c r="CL41" s="9" t="n">
        <v>2851</v>
      </c>
      <c r="CM41" s="9" t="n">
        <v>741</v>
      </c>
      <c r="CN41" s="9" t="n">
        <v>142</v>
      </c>
      <c r="CO41" s="9" t="n">
        <v>3756</v>
      </c>
      <c r="CP41" s="9" t="n">
        <v>23</v>
      </c>
      <c r="CQ41" s="9" t="n">
        <v>0</v>
      </c>
      <c r="CR41" s="9" t="n">
        <v>2747</v>
      </c>
      <c r="CS41" s="9" t="n">
        <v>720</v>
      </c>
      <c r="CT41" s="9" t="n">
        <v>115</v>
      </c>
      <c r="CU41" s="9" t="n">
        <v>1334</v>
      </c>
      <c r="CV41" s="9" t="n">
        <v>17</v>
      </c>
      <c r="CW41" s="9" t="n">
        <v>0</v>
      </c>
      <c r="CX41" s="9" t="n">
        <v>0</v>
      </c>
      <c r="CY41" s="9" t="n">
        <v>0</v>
      </c>
      <c r="CZ41" s="9" t="n">
        <v>0</v>
      </c>
      <c r="DA41" s="9" t="n">
        <v>6</v>
      </c>
      <c r="DB41" s="9" t="n">
        <v>0</v>
      </c>
      <c r="DC41" s="9" t="n">
        <v>0</v>
      </c>
      <c r="DD41" s="9" t="n">
        <v>978</v>
      </c>
      <c r="DE41" s="9" t="n">
        <v>731</v>
      </c>
      <c r="DF41" s="9" t="n">
        <v>166</v>
      </c>
      <c r="DG41" s="9" t="n">
        <v>393</v>
      </c>
      <c r="DH41" s="9" t="n">
        <v>46</v>
      </c>
      <c r="DI41" s="9" t="n">
        <v>0</v>
      </c>
      <c r="DJ41" s="9" t="n">
        <v>1027</v>
      </c>
      <c r="DK41" s="9" t="n">
        <v>957</v>
      </c>
      <c r="DL41" s="9" t="n">
        <v>238</v>
      </c>
      <c r="DM41" s="9" t="n">
        <v>241</v>
      </c>
      <c r="DN41" s="9" t="n">
        <v>34</v>
      </c>
      <c r="DO41" s="9" t="n">
        <v>0</v>
      </c>
      <c r="DP41" s="9" t="n">
        <v>0</v>
      </c>
      <c r="DQ41" s="9" t="n">
        <v>0</v>
      </c>
      <c r="DR41" s="9" t="n">
        <v>0</v>
      </c>
      <c r="DS41" s="9" t="n">
        <v>0</v>
      </c>
      <c r="DT41" s="9" t="n">
        <v>0</v>
      </c>
      <c r="DU41" s="9" t="n">
        <v>0</v>
      </c>
      <c r="DV41" s="9" t="n">
        <v>27</v>
      </c>
      <c r="DW41" s="9" t="n">
        <v>25</v>
      </c>
      <c r="DX41" s="9" t="n">
        <v>14</v>
      </c>
      <c r="DY41" s="9" t="n">
        <v>33</v>
      </c>
      <c r="DZ41" s="9" t="n">
        <v>1</v>
      </c>
      <c r="EA41" s="9" t="n">
        <v>0</v>
      </c>
      <c r="EB41" s="9" t="n">
        <v>37</v>
      </c>
      <c r="EC41" s="9" t="n">
        <v>18</v>
      </c>
      <c r="ED41" s="9" t="n">
        <v>10</v>
      </c>
      <c r="EE41" s="9" t="n">
        <v>12</v>
      </c>
      <c r="EF41" s="9" t="n">
        <v>0</v>
      </c>
      <c r="EG41" s="9" t="n">
        <v>0</v>
      </c>
      <c r="EH41" s="9" t="n">
        <v>3749</v>
      </c>
      <c r="EI41" s="9" t="n">
        <v>1380</v>
      </c>
      <c r="EJ41" s="9" t="n">
        <v>271</v>
      </c>
      <c r="EK41" s="9" t="n">
        <v>4062</v>
      </c>
      <c r="EL41" s="9" t="n">
        <v>67</v>
      </c>
      <c r="EM41" s="9" t="n">
        <v>0</v>
      </c>
      <c r="EN41" s="9" t="n">
        <v>3689</v>
      </c>
      <c r="EO41" s="9" t="n">
        <v>1601</v>
      </c>
      <c r="EP41" s="9" t="n">
        <v>328</v>
      </c>
      <c r="EQ41" s="9" t="n">
        <v>1535</v>
      </c>
      <c r="ER41" s="9" t="n">
        <v>51</v>
      </c>
      <c r="ES41" s="9" t="n">
        <v>0</v>
      </c>
      <c r="ET41" s="9" t="n">
        <v>140</v>
      </c>
      <c r="EU41" s="9" t="n">
        <v>71</v>
      </c>
      <c r="EV41" s="9" t="n">
        <v>120</v>
      </c>
      <c r="EW41" s="9" t="n">
        <v>56</v>
      </c>
      <c r="EX41" s="9" t="n">
        <v>23</v>
      </c>
      <c r="EY41" s="9" t="n">
        <v>6</v>
      </c>
      <c r="EZ41" s="9" t="n">
        <v>1531</v>
      </c>
      <c r="FA41" s="9" t="n">
        <v>217</v>
      </c>
      <c r="FB41" s="9" t="n">
        <v>25</v>
      </c>
      <c r="FC41" s="9" t="n">
        <v>2294</v>
      </c>
      <c r="FD41" s="9" t="n">
        <v>21</v>
      </c>
      <c r="FE41" s="9" t="n">
        <v>2008</v>
      </c>
      <c r="FF41" s="9" t="n">
        <v>219</v>
      </c>
      <c r="FG41" s="9" t="n">
        <v>37</v>
      </c>
      <c r="FH41" s="9" t="n">
        <v>900</v>
      </c>
      <c r="FI41" s="9" t="n">
        <v>14</v>
      </c>
      <c r="FJ41" s="9" t="n">
        <v>81.47</v>
      </c>
      <c r="FK41" s="9" t="n">
        <v>77.33</v>
      </c>
      <c r="FL41" s="9" t="n">
        <v>79.88</v>
      </c>
      <c r="FM41" s="9" t="n">
        <v>30.66</v>
      </c>
      <c r="FN41" s="9" t="n">
        <v>31.94</v>
      </c>
      <c r="FO41" s="9" t="n">
        <v>31.28</v>
      </c>
      <c r="FP41" s="9" t="n">
        <v>23.11</v>
      </c>
      <c r="FQ41" s="9" t="n">
        <v>20.74</v>
      </c>
      <c r="FR41" s="9" t="n">
        <v>21.83</v>
      </c>
    </row>
    <row r="42" customFormat="false" ht="15.75" hidden="false" customHeight="true" outlineLevel="0" collapsed="false">
      <c r="A42" s="9" t="n">
        <v>13</v>
      </c>
      <c r="B42" s="9" t="s">
        <v>49</v>
      </c>
      <c r="C42" s="9" t="s">
        <v>74</v>
      </c>
      <c r="D42" s="9" t="n">
        <v>8629</v>
      </c>
      <c r="E42" s="9" t="n">
        <v>490</v>
      </c>
      <c r="F42" s="9" t="n">
        <v>180</v>
      </c>
      <c r="G42" s="9" t="n">
        <v>2602</v>
      </c>
      <c r="H42" s="9" t="n">
        <v>1456</v>
      </c>
      <c r="I42" s="9" t="n">
        <v>0</v>
      </c>
      <c r="J42" s="9" t="n">
        <v>1046</v>
      </c>
      <c r="K42" s="9" t="n">
        <v>2753</v>
      </c>
      <c r="L42" s="9" t="n">
        <v>3870</v>
      </c>
      <c r="M42" s="9" t="n">
        <v>43</v>
      </c>
      <c r="N42" s="9" t="n">
        <v>168</v>
      </c>
      <c r="O42" s="9" t="n">
        <v>0</v>
      </c>
      <c r="P42" s="68" t="n">
        <v>42.3670668953688</v>
      </c>
      <c r="Q42" s="68" t="n">
        <v>44.4509861642626</v>
      </c>
      <c r="R42" s="68" t="n">
        <v>54.8022598870057</v>
      </c>
      <c r="S42" s="68" t="n">
        <v>26.4794816414687</v>
      </c>
      <c r="T42" s="68" t="n">
        <v>33.9130434782609</v>
      </c>
      <c r="U42" s="69" t="n">
        <v>42.5099425541317</v>
      </c>
      <c r="V42" s="70" t="n">
        <v>5.8629792583281</v>
      </c>
      <c r="W42" s="70" t="n">
        <v>10.8878205128205</v>
      </c>
      <c r="X42" s="70" t="n">
        <v>14.9277108433735</v>
      </c>
      <c r="Y42" s="70" t="n">
        <v>9.76793248945148</v>
      </c>
      <c r="Z42" s="70" t="n">
        <v>12.1052631578947</v>
      </c>
      <c r="AA42" s="70" t="n">
        <v>8.07253269916766</v>
      </c>
      <c r="AB42" s="71" t="n">
        <v>3952</v>
      </c>
      <c r="AC42" s="9" t="n">
        <v>1510</v>
      </c>
      <c r="AD42" s="9" t="n">
        <v>2037</v>
      </c>
      <c r="AE42" s="9" t="n">
        <v>613</v>
      </c>
      <c r="AF42" s="9" t="n">
        <v>546</v>
      </c>
      <c r="AG42" s="9" t="n">
        <v>8658</v>
      </c>
      <c r="AH42" s="9" t="n">
        <v>1374</v>
      </c>
      <c r="AI42" s="9" t="n">
        <v>149</v>
      </c>
      <c r="AJ42" s="9" t="n">
        <v>92</v>
      </c>
      <c r="AK42" s="9" t="n">
        <v>328</v>
      </c>
      <c r="AL42" s="9" t="n">
        <v>123</v>
      </c>
      <c r="AM42" s="9" t="n">
        <v>0</v>
      </c>
      <c r="AN42" s="9" t="n">
        <v>2599</v>
      </c>
      <c r="AO42" s="9" t="n">
        <v>508</v>
      </c>
      <c r="AP42" s="9" t="n">
        <v>324</v>
      </c>
      <c r="AQ42" s="9" t="n">
        <v>486</v>
      </c>
      <c r="AR42" s="9" t="n">
        <v>182</v>
      </c>
      <c r="AS42" s="9" t="n">
        <v>0</v>
      </c>
      <c r="AT42" s="9" t="n">
        <v>3525</v>
      </c>
      <c r="AU42" s="9" t="n">
        <v>905</v>
      </c>
      <c r="AV42" s="9" t="n">
        <v>1033</v>
      </c>
      <c r="AW42" s="9" t="n">
        <v>447</v>
      </c>
      <c r="AX42" s="9" t="n">
        <v>223</v>
      </c>
      <c r="AY42" s="9" t="n">
        <v>0</v>
      </c>
      <c r="AZ42" s="9" t="n">
        <v>1903</v>
      </c>
      <c r="BA42" s="9" t="n">
        <v>1439</v>
      </c>
      <c r="BB42" s="9" t="n">
        <v>2125</v>
      </c>
      <c r="BC42" s="9" t="n">
        <v>1166</v>
      </c>
      <c r="BD42" s="9" t="n">
        <v>919</v>
      </c>
      <c r="BE42" s="9" t="n">
        <v>0</v>
      </c>
      <c r="BF42" s="9" t="n">
        <v>148</v>
      </c>
      <c r="BG42" s="9" t="n">
        <v>154</v>
      </c>
      <c r="BH42" s="9" t="n">
        <v>418</v>
      </c>
      <c r="BI42" s="9" t="n">
        <v>157</v>
      </c>
      <c r="BJ42" s="9" t="n">
        <v>137</v>
      </c>
      <c r="BK42" s="9" t="n">
        <v>0</v>
      </c>
      <c r="BL42" s="9" t="n">
        <v>5</v>
      </c>
      <c r="BM42" s="9" t="n">
        <v>5</v>
      </c>
      <c r="BN42" s="9" t="n">
        <v>11</v>
      </c>
      <c r="BO42" s="9" t="n">
        <v>5</v>
      </c>
      <c r="BP42" s="9" t="n">
        <v>5</v>
      </c>
      <c r="BQ42" s="9" t="n">
        <v>0</v>
      </c>
      <c r="BR42" s="9" t="n">
        <v>49</v>
      </c>
      <c r="BS42" s="9" t="n">
        <v>43</v>
      </c>
      <c r="BT42" s="9" t="n">
        <v>25</v>
      </c>
      <c r="BU42" s="9" t="n">
        <v>25</v>
      </c>
      <c r="BV42" s="9" t="n">
        <v>19</v>
      </c>
      <c r="BW42" s="9" t="n">
        <v>0</v>
      </c>
      <c r="BX42" s="9" t="n">
        <v>0</v>
      </c>
      <c r="BY42" s="9" t="n">
        <v>0</v>
      </c>
      <c r="BZ42" s="9" t="n">
        <v>0</v>
      </c>
      <c r="CA42" s="9" t="n">
        <v>0</v>
      </c>
      <c r="CB42" s="9" t="n">
        <v>0</v>
      </c>
      <c r="CC42" s="9" t="n">
        <v>0</v>
      </c>
      <c r="CD42" s="9" t="n">
        <v>31</v>
      </c>
      <c r="CE42" s="9" t="n">
        <v>28</v>
      </c>
      <c r="CF42" s="9" t="n">
        <v>40</v>
      </c>
      <c r="CG42" s="9" t="n">
        <v>60</v>
      </c>
      <c r="CH42" s="9" t="n">
        <v>17</v>
      </c>
      <c r="CI42" s="9" t="n">
        <v>1</v>
      </c>
      <c r="CJ42" s="9" t="n">
        <v>4</v>
      </c>
      <c r="CK42" s="9" t="n">
        <v>0</v>
      </c>
      <c r="CL42" s="9" t="n">
        <v>5434</v>
      </c>
      <c r="CM42" s="9" t="n">
        <v>1663</v>
      </c>
      <c r="CN42" s="9" t="n">
        <v>1810</v>
      </c>
      <c r="CO42" s="9" t="n">
        <v>1852</v>
      </c>
      <c r="CP42" s="9" t="n">
        <v>1076</v>
      </c>
      <c r="CQ42" s="9" t="n">
        <v>0</v>
      </c>
      <c r="CR42" s="9" t="n">
        <v>4169</v>
      </c>
      <c r="CS42" s="9" t="n">
        <v>1540</v>
      </c>
      <c r="CT42" s="9" t="n">
        <v>2218</v>
      </c>
      <c r="CU42" s="9" t="n">
        <v>762</v>
      </c>
      <c r="CV42" s="9" t="n">
        <v>532</v>
      </c>
      <c r="CW42" s="9" t="n">
        <v>0</v>
      </c>
      <c r="CX42" s="9" t="n">
        <v>0</v>
      </c>
      <c r="CY42" s="9" t="n">
        <v>0</v>
      </c>
      <c r="CZ42" s="9" t="n">
        <v>0</v>
      </c>
      <c r="DA42" s="9" t="n">
        <v>0</v>
      </c>
      <c r="DB42" s="9" t="n">
        <v>0</v>
      </c>
      <c r="DC42" s="9" t="n">
        <v>0</v>
      </c>
      <c r="DD42" s="9" t="n">
        <v>37</v>
      </c>
      <c r="DE42" s="9" t="n">
        <v>17</v>
      </c>
      <c r="DF42" s="9" t="n">
        <v>10</v>
      </c>
      <c r="DG42" s="9" t="n">
        <v>25</v>
      </c>
      <c r="DH42" s="9" t="n">
        <v>11</v>
      </c>
      <c r="DI42" s="9" t="n">
        <v>0</v>
      </c>
      <c r="DJ42" s="9" t="n">
        <v>35</v>
      </c>
      <c r="DK42" s="9" t="n">
        <v>23</v>
      </c>
      <c r="DL42" s="9" t="n">
        <v>12</v>
      </c>
      <c r="DM42" s="9" t="n">
        <v>6</v>
      </c>
      <c r="DN42" s="9" t="n">
        <v>5</v>
      </c>
      <c r="DO42" s="9" t="n">
        <v>0</v>
      </c>
      <c r="DP42" s="9" t="n">
        <v>0</v>
      </c>
      <c r="DQ42" s="9" t="n">
        <v>0</v>
      </c>
      <c r="DR42" s="9" t="n">
        <v>0</v>
      </c>
      <c r="DS42" s="9" t="n">
        <v>0</v>
      </c>
      <c r="DT42" s="9" t="n">
        <v>0</v>
      </c>
      <c r="DU42" s="9" t="n">
        <v>0</v>
      </c>
      <c r="DV42" s="9" t="n">
        <v>90</v>
      </c>
      <c r="DW42" s="9" t="n">
        <v>105</v>
      </c>
      <c r="DX42" s="9" t="n">
        <v>136</v>
      </c>
      <c r="DY42" s="9" t="n">
        <v>86</v>
      </c>
      <c r="DZ42" s="9" t="n">
        <v>55</v>
      </c>
      <c r="EA42" s="9" t="n">
        <v>0</v>
      </c>
      <c r="EB42" s="9" t="n">
        <v>52</v>
      </c>
      <c r="EC42" s="9" t="n">
        <v>69</v>
      </c>
      <c r="ED42" s="9" t="n">
        <v>86</v>
      </c>
      <c r="EE42" s="9" t="n">
        <v>10</v>
      </c>
      <c r="EF42" s="9" t="n">
        <v>3</v>
      </c>
      <c r="EG42" s="9" t="n">
        <v>0</v>
      </c>
      <c r="EH42" s="9" t="n">
        <v>5238</v>
      </c>
      <c r="EI42" s="9" t="n">
        <v>1073</v>
      </c>
      <c r="EJ42" s="9" t="n">
        <v>849</v>
      </c>
      <c r="EK42" s="9" t="n">
        <v>1549</v>
      </c>
      <c r="EL42" s="9" t="n">
        <v>845</v>
      </c>
      <c r="EM42" s="9" t="n">
        <v>0</v>
      </c>
      <c r="EN42" s="9" t="n">
        <v>4083</v>
      </c>
      <c r="EO42" s="9" t="n">
        <v>1206</v>
      </c>
      <c r="EP42" s="9" t="n">
        <v>1690</v>
      </c>
      <c r="EQ42" s="9" t="n">
        <v>735</v>
      </c>
      <c r="ER42" s="9" t="n">
        <v>504</v>
      </c>
      <c r="ES42" s="9" t="n">
        <v>0</v>
      </c>
      <c r="ET42" s="9" t="n">
        <v>188</v>
      </c>
      <c r="EU42" s="9" t="n">
        <v>68</v>
      </c>
      <c r="EV42" s="9" t="n">
        <v>54</v>
      </c>
      <c r="EW42" s="9" t="n">
        <v>18</v>
      </c>
      <c r="EX42" s="9" t="n">
        <v>4</v>
      </c>
      <c r="EY42" s="9" t="n">
        <v>1</v>
      </c>
      <c r="EZ42" s="9" t="n">
        <v>1229</v>
      </c>
      <c r="FA42" s="9" t="n">
        <v>77</v>
      </c>
      <c r="FB42" s="9" t="n">
        <v>88</v>
      </c>
      <c r="FC42" s="9" t="n">
        <v>262</v>
      </c>
      <c r="FD42" s="9" t="n">
        <v>50</v>
      </c>
      <c r="FE42" s="9" t="n">
        <v>834</v>
      </c>
      <c r="FF42" s="9" t="n">
        <v>50</v>
      </c>
      <c r="FG42" s="9" t="n">
        <v>124</v>
      </c>
      <c r="FH42" s="9" t="n">
        <v>80</v>
      </c>
      <c r="FI42" s="9" t="n">
        <v>19</v>
      </c>
      <c r="FJ42" s="9" t="n">
        <v>28.76</v>
      </c>
      <c r="FK42" s="9" t="n">
        <v>27.16</v>
      </c>
      <c r="FL42" s="9" t="n">
        <v>28.14</v>
      </c>
      <c r="FM42" s="9" t="n">
        <v>35.48</v>
      </c>
      <c r="FN42" s="9" t="n">
        <v>54.76</v>
      </c>
      <c r="FO42" s="9" t="n">
        <v>43.27</v>
      </c>
      <c r="FP42" s="9" t="n">
        <v>16.44</v>
      </c>
      <c r="FQ42" s="9" t="n">
        <v>15</v>
      </c>
      <c r="FR42" s="9" t="n">
        <v>15.69</v>
      </c>
    </row>
    <row r="43" customFormat="false" ht="15.75" hidden="false" customHeight="true" outlineLevel="0" collapsed="false">
      <c r="A43" s="9" t="n">
        <v>21</v>
      </c>
      <c r="B43" s="9" t="s">
        <v>49</v>
      </c>
      <c r="C43" s="9" t="s">
        <v>75</v>
      </c>
      <c r="D43" s="9" t="n">
        <v>86215</v>
      </c>
      <c r="E43" s="9" t="n">
        <v>73522</v>
      </c>
      <c r="F43" s="9" t="n">
        <v>3462</v>
      </c>
      <c r="G43" s="9" t="n">
        <v>7891</v>
      </c>
      <c r="H43" s="9" t="n">
        <v>33776</v>
      </c>
      <c r="I43" s="9" t="n">
        <v>0</v>
      </c>
      <c r="J43" s="9" t="n">
        <v>4946</v>
      </c>
      <c r="K43" s="9" t="n">
        <v>6153</v>
      </c>
      <c r="L43" s="9" t="n">
        <v>4606</v>
      </c>
      <c r="M43" s="9" t="n">
        <v>2887</v>
      </c>
      <c r="N43" s="9" t="n">
        <v>22759</v>
      </c>
      <c r="O43" s="9" t="n">
        <v>0</v>
      </c>
      <c r="P43" s="68" t="n">
        <v>37.0838703684351</v>
      </c>
      <c r="Q43" s="68" t="n">
        <v>37.3762521234843</v>
      </c>
      <c r="R43" s="68" t="n">
        <v>50.2123142250531</v>
      </c>
      <c r="S43" s="68" t="n">
        <v>20.9691293128166</v>
      </c>
      <c r="T43" s="68" t="n">
        <v>36.7159971811135</v>
      </c>
      <c r="U43" s="69" t="n">
        <v>33.1516582349635</v>
      </c>
      <c r="V43" s="70" t="n">
        <v>2.51184156798693</v>
      </c>
      <c r="W43" s="70" t="n">
        <v>5.05582703983415</v>
      </c>
      <c r="X43" s="70" t="n">
        <v>10.7219512195122</v>
      </c>
      <c r="Y43" s="70" t="n">
        <v>2.55569125549585</v>
      </c>
      <c r="Z43" s="70" t="n">
        <v>9.01906779661017</v>
      </c>
      <c r="AA43" s="70" t="n">
        <v>3.74148229157904</v>
      </c>
      <c r="AB43" s="71" t="n">
        <v>31937</v>
      </c>
      <c r="AC43" s="9" t="n">
        <v>25522</v>
      </c>
      <c r="AD43" s="9" t="n">
        <v>3311</v>
      </c>
      <c r="AE43" s="9" t="n">
        <v>2194</v>
      </c>
      <c r="AF43" s="9" t="n">
        <v>3126</v>
      </c>
      <c r="AG43" s="9" t="n">
        <v>66090</v>
      </c>
      <c r="AH43" s="9" t="n">
        <v>1570</v>
      </c>
      <c r="AI43" s="9" t="n">
        <v>842</v>
      </c>
      <c r="AJ43" s="9" t="n">
        <v>98</v>
      </c>
      <c r="AK43" s="9" t="n">
        <v>51</v>
      </c>
      <c r="AL43" s="9" t="n">
        <v>565</v>
      </c>
      <c r="AM43" s="9" t="n">
        <v>0</v>
      </c>
      <c r="AN43" s="9" t="n">
        <v>32909</v>
      </c>
      <c r="AO43" s="9" t="n">
        <v>21496</v>
      </c>
      <c r="AP43" s="9" t="n">
        <v>798</v>
      </c>
      <c r="AQ43" s="9" t="n">
        <v>1691</v>
      </c>
      <c r="AR43" s="9" t="n">
        <v>4778</v>
      </c>
      <c r="AS43" s="9" t="n">
        <v>0</v>
      </c>
      <c r="AT43" s="9" t="n">
        <v>23523</v>
      </c>
      <c r="AU43" s="9" t="n">
        <v>18933</v>
      </c>
      <c r="AV43" s="9" t="n">
        <v>926</v>
      </c>
      <c r="AW43" s="9" t="n">
        <v>2130</v>
      </c>
      <c r="AX43" s="9" t="n">
        <v>3915</v>
      </c>
      <c r="AY43" s="9" t="n">
        <v>0</v>
      </c>
      <c r="AZ43" s="9" t="n">
        <v>27344</v>
      </c>
      <c r="BA43" s="9" t="n">
        <v>31561</v>
      </c>
      <c r="BB43" s="9" t="n">
        <v>4347</v>
      </c>
      <c r="BC43" s="9" t="n">
        <v>5780</v>
      </c>
      <c r="BD43" s="9" t="n">
        <v>36163</v>
      </c>
      <c r="BE43" s="9" t="n">
        <v>0</v>
      </c>
      <c r="BF43" s="9" t="n">
        <v>3719</v>
      </c>
      <c r="BG43" s="9" t="n">
        <v>5436</v>
      </c>
      <c r="BH43" s="9" t="n">
        <v>1595</v>
      </c>
      <c r="BI43" s="9" t="n">
        <v>1022</v>
      </c>
      <c r="BJ43" s="9" t="n">
        <v>9654</v>
      </c>
      <c r="BK43" s="9" t="n">
        <v>0</v>
      </c>
      <c r="BL43" s="9" t="n">
        <v>199</v>
      </c>
      <c r="BM43" s="9" t="n">
        <v>221</v>
      </c>
      <c r="BN43" s="9" t="n">
        <v>73</v>
      </c>
      <c r="BO43" s="9" t="n">
        <v>25</v>
      </c>
      <c r="BP43" s="9" t="n">
        <v>377</v>
      </c>
      <c r="BQ43" s="9" t="n">
        <v>0</v>
      </c>
      <c r="BR43" s="9" t="n">
        <v>72</v>
      </c>
      <c r="BS43" s="9" t="n">
        <v>76</v>
      </c>
      <c r="BT43" s="9" t="n">
        <v>148</v>
      </c>
      <c r="BU43" s="9" t="n">
        <v>15</v>
      </c>
      <c r="BV43" s="9" t="n">
        <v>728</v>
      </c>
      <c r="BW43" s="9" t="n">
        <v>0</v>
      </c>
      <c r="BX43" s="9" t="n">
        <v>0</v>
      </c>
      <c r="BY43" s="9" t="n">
        <v>0</v>
      </c>
      <c r="BZ43" s="9" t="n">
        <v>0</v>
      </c>
      <c r="CA43" s="9" t="n">
        <v>0</v>
      </c>
      <c r="CB43" s="9" t="n">
        <v>0</v>
      </c>
      <c r="CC43" s="9" t="n">
        <v>0</v>
      </c>
      <c r="CD43" s="9" t="n">
        <v>74</v>
      </c>
      <c r="CE43" s="9" t="n">
        <v>956</v>
      </c>
      <c r="CF43" s="9" t="n">
        <v>810</v>
      </c>
      <c r="CG43" s="9" t="n">
        <v>1339</v>
      </c>
      <c r="CH43" s="9" t="n">
        <v>222</v>
      </c>
      <c r="CI43" s="9" t="n">
        <v>16</v>
      </c>
      <c r="CJ43" s="9" t="n">
        <v>20</v>
      </c>
      <c r="CK43" s="9" t="n">
        <v>0</v>
      </c>
      <c r="CL43" s="9" t="n">
        <v>55337</v>
      </c>
      <c r="CM43" s="9" t="n">
        <v>48145</v>
      </c>
      <c r="CN43" s="9" t="n">
        <v>4310</v>
      </c>
      <c r="CO43" s="9" t="n">
        <v>8237</v>
      </c>
      <c r="CP43" s="9" t="n">
        <v>43763</v>
      </c>
      <c r="CQ43" s="9" t="n">
        <v>0</v>
      </c>
      <c r="CR43" s="9" t="n">
        <v>33999</v>
      </c>
      <c r="CS43" s="9" t="n">
        <v>30420</v>
      </c>
      <c r="CT43" s="9" t="n">
        <v>3675</v>
      </c>
      <c r="CU43" s="9" t="n">
        <v>2477</v>
      </c>
      <c r="CV43" s="9" t="n">
        <v>12417</v>
      </c>
      <c r="CW43" s="9" t="n">
        <v>0</v>
      </c>
      <c r="CX43" s="9" t="n">
        <v>0</v>
      </c>
      <c r="CY43" s="9" t="n">
        <v>0</v>
      </c>
      <c r="CZ43" s="9" t="n">
        <v>0</v>
      </c>
      <c r="DA43" s="9" t="n">
        <v>0</v>
      </c>
      <c r="DB43" s="9" t="n">
        <v>0</v>
      </c>
      <c r="DC43" s="9" t="n">
        <v>0</v>
      </c>
      <c r="DD43" s="9" t="n">
        <v>1388</v>
      </c>
      <c r="DE43" s="9" t="n">
        <v>821</v>
      </c>
      <c r="DF43" s="9" t="n">
        <v>47</v>
      </c>
      <c r="DG43" s="9" t="n">
        <v>46</v>
      </c>
      <c r="DH43" s="9" t="n">
        <v>281</v>
      </c>
      <c r="DI43" s="9" t="n">
        <v>0</v>
      </c>
      <c r="DJ43" s="9" t="n">
        <v>437</v>
      </c>
      <c r="DK43" s="9" t="n">
        <v>289</v>
      </c>
      <c r="DL43" s="9" t="n">
        <v>36</v>
      </c>
      <c r="DM43" s="9" t="n">
        <v>18</v>
      </c>
      <c r="DN43" s="9" t="n">
        <v>74</v>
      </c>
      <c r="DO43" s="9" t="n">
        <v>0</v>
      </c>
      <c r="DP43" s="9" t="n">
        <v>0</v>
      </c>
      <c r="DQ43" s="9" t="n">
        <v>0</v>
      </c>
      <c r="DR43" s="9" t="n">
        <v>0</v>
      </c>
      <c r="DS43" s="9" t="n">
        <v>0</v>
      </c>
      <c r="DT43" s="9" t="n">
        <v>0</v>
      </c>
      <c r="DU43" s="9" t="n">
        <v>0</v>
      </c>
      <c r="DV43" s="9" t="n">
        <v>10196</v>
      </c>
      <c r="DW43" s="9" t="n">
        <v>7299</v>
      </c>
      <c r="DX43" s="9" t="n">
        <v>392</v>
      </c>
      <c r="DY43" s="9" t="n">
        <v>455</v>
      </c>
      <c r="DZ43" s="9" t="n">
        <v>1754</v>
      </c>
      <c r="EA43" s="9" t="n">
        <v>0</v>
      </c>
      <c r="EB43" s="9" t="n">
        <v>4455</v>
      </c>
      <c r="EC43" s="9" t="n">
        <v>3741</v>
      </c>
      <c r="ED43" s="9" t="n">
        <v>297</v>
      </c>
      <c r="EE43" s="9" t="n">
        <v>255</v>
      </c>
      <c r="EF43" s="9" t="n">
        <v>626</v>
      </c>
      <c r="EG43" s="9" t="n">
        <v>0</v>
      </c>
      <c r="EH43" s="9" t="n">
        <v>11499</v>
      </c>
      <c r="EI43" s="9" t="n">
        <v>7693</v>
      </c>
      <c r="EJ43" s="9" t="n">
        <v>427</v>
      </c>
      <c r="EK43" s="9" t="n">
        <v>471</v>
      </c>
      <c r="EL43" s="9" t="n">
        <v>1460</v>
      </c>
      <c r="EM43" s="9" t="n">
        <v>0</v>
      </c>
      <c r="EN43" s="9" t="n">
        <v>4205</v>
      </c>
      <c r="EO43" s="9" t="n">
        <v>3542</v>
      </c>
      <c r="EP43" s="9" t="n">
        <v>239</v>
      </c>
      <c r="EQ43" s="9" t="n">
        <v>242</v>
      </c>
      <c r="ER43" s="9" t="n">
        <v>851</v>
      </c>
      <c r="ES43" s="9" t="n">
        <v>0</v>
      </c>
      <c r="ET43" s="9" t="n">
        <v>6119</v>
      </c>
      <c r="EU43" s="9" t="n">
        <v>1256</v>
      </c>
      <c r="EV43" s="9" t="n">
        <v>550</v>
      </c>
      <c r="EW43" s="9" t="n">
        <v>148</v>
      </c>
      <c r="EX43" s="9" t="n">
        <v>43</v>
      </c>
      <c r="EY43" s="9" t="n">
        <v>8</v>
      </c>
      <c r="EZ43" s="9" t="n">
        <v>31316</v>
      </c>
      <c r="FA43" s="9" t="n">
        <v>26041</v>
      </c>
      <c r="FB43" s="9" t="n">
        <v>647</v>
      </c>
      <c r="FC43" s="9" t="n">
        <v>4120</v>
      </c>
      <c r="FD43" s="9" t="n">
        <v>865</v>
      </c>
      <c r="FE43" s="9" t="n">
        <v>17635</v>
      </c>
      <c r="FF43" s="9" t="n">
        <v>14739</v>
      </c>
      <c r="FG43" s="9" t="n">
        <v>314</v>
      </c>
      <c r="FH43" s="9" t="n">
        <v>1227</v>
      </c>
      <c r="FI43" s="9" t="n">
        <v>280</v>
      </c>
      <c r="FJ43" s="9" t="n">
        <v>81.98</v>
      </c>
      <c r="FK43" s="9" t="n">
        <v>82.2</v>
      </c>
      <c r="FL43" s="9" t="n">
        <v>82.06</v>
      </c>
      <c r="FM43" s="9" t="n">
        <v>51.63</v>
      </c>
      <c r="FN43" s="9" t="n">
        <v>60.81</v>
      </c>
      <c r="FO43" s="9" t="n">
        <v>53.72</v>
      </c>
      <c r="FP43" s="9" t="n">
        <v>75.98</v>
      </c>
      <c r="FQ43" s="9" t="n">
        <v>57.42</v>
      </c>
      <c r="FR43" s="9" t="n">
        <v>69.92</v>
      </c>
    </row>
    <row r="44" customFormat="false" ht="15.75" hidden="false" customHeight="true" outlineLevel="0" collapsed="false">
      <c r="A44" s="9" t="n">
        <v>34</v>
      </c>
      <c r="B44" s="9" t="s">
        <v>49</v>
      </c>
      <c r="C44" s="9" t="s">
        <v>76</v>
      </c>
      <c r="D44" s="9" t="n">
        <v>1443</v>
      </c>
      <c r="E44" s="9" t="n">
        <v>889</v>
      </c>
      <c r="F44" s="9" t="n">
        <v>635</v>
      </c>
      <c r="G44" s="9" t="n">
        <v>0</v>
      </c>
      <c r="H44" s="9" t="n">
        <v>2448</v>
      </c>
      <c r="I44" s="9" t="n">
        <v>0</v>
      </c>
      <c r="J44" s="9" t="n">
        <v>348</v>
      </c>
      <c r="K44" s="9" t="n">
        <v>676</v>
      </c>
      <c r="L44" s="9" t="n">
        <v>3784</v>
      </c>
      <c r="M44" s="9" t="n">
        <v>0</v>
      </c>
      <c r="N44" s="9" t="n">
        <v>16</v>
      </c>
      <c r="O44" s="9" t="n">
        <v>0</v>
      </c>
      <c r="P44" s="68" t="n">
        <v>62.8571428571429</v>
      </c>
      <c r="Q44" s="68" t="n">
        <v>61.6376531270148</v>
      </c>
      <c r="R44" s="68" t="n">
        <v>59.4617150010432</v>
      </c>
      <c r="S44" s="68" t="n">
        <v>0</v>
      </c>
      <c r="T44" s="68" t="n">
        <v>45.1886066204773</v>
      </c>
      <c r="U44" s="69" t="n">
        <v>58.5281111813013</v>
      </c>
      <c r="V44" s="70" t="n">
        <v>6.06209150326797</v>
      </c>
      <c r="W44" s="70" t="n">
        <v>12.925</v>
      </c>
      <c r="X44" s="70" t="n">
        <v>21.2079646017699</v>
      </c>
      <c r="Y44" s="70" t="n">
        <v>0</v>
      </c>
      <c r="Z44" s="70" t="n">
        <v>27.0625</v>
      </c>
      <c r="AA44" s="70" t="n">
        <v>13.5106685633001</v>
      </c>
      <c r="AB44" s="71" t="n">
        <v>1166</v>
      </c>
      <c r="AC44" s="9" t="n">
        <v>956</v>
      </c>
      <c r="AD44" s="9" t="n">
        <v>2850</v>
      </c>
      <c r="AE44" s="9"/>
      <c r="AF44" s="9" t="n">
        <v>587</v>
      </c>
      <c r="AG44" s="9" t="n">
        <v>5559</v>
      </c>
      <c r="AH44" s="9" t="n">
        <v>21</v>
      </c>
      <c r="AI44" s="9" t="n">
        <v>1</v>
      </c>
      <c r="AJ44" s="9" t="n">
        <v>40</v>
      </c>
      <c r="AK44" s="9" t="n">
        <v>0</v>
      </c>
      <c r="AL44" s="9" t="n">
        <v>7</v>
      </c>
      <c r="AM44" s="9" t="n">
        <v>0</v>
      </c>
      <c r="AN44" s="9" t="n">
        <v>248</v>
      </c>
      <c r="AO44" s="9" t="n">
        <v>101</v>
      </c>
      <c r="AP44" s="9" t="n">
        <v>221</v>
      </c>
      <c r="AQ44" s="9" t="n">
        <v>0</v>
      </c>
      <c r="AR44" s="9" t="n">
        <v>80</v>
      </c>
      <c r="AS44" s="9" t="n">
        <v>0</v>
      </c>
      <c r="AT44" s="9" t="n">
        <v>552</v>
      </c>
      <c r="AU44" s="9" t="n">
        <v>370</v>
      </c>
      <c r="AV44" s="9" t="n">
        <v>520</v>
      </c>
      <c r="AW44" s="9" t="n">
        <v>0</v>
      </c>
      <c r="AX44" s="9" t="n">
        <v>52</v>
      </c>
      <c r="AY44" s="9" t="n">
        <v>0</v>
      </c>
      <c r="AZ44" s="9" t="n">
        <v>610</v>
      </c>
      <c r="BA44" s="9" t="n">
        <v>584</v>
      </c>
      <c r="BB44" s="9" t="n">
        <v>1778</v>
      </c>
      <c r="BC44" s="9" t="n">
        <v>0</v>
      </c>
      <c r="BD44" s="9" t="n">
        <v>624</v>
      </c>
      <c r="BE44" s="9" t="n">
        <v>0</v>
      </c>
      <c r="BF44" s="9" t="n">
        <v>275</v>
      </c>
      <c r="BG44" s="9" t="n">
        <v>397</v>
      </c>
      <c r="BH44" s="9" t="n">
        <v>1465</v>
      </c>
      <c r="BI44" s="9" t="n">
        <v>0</v>
      </c>
      <c r="BJ44" s="9" t="n">
        <v>1415</v>
      </c>
      <c r="BK44" s="9" t="n">
        <v>0</v>
      </c>
      <c r="BL44" s="9" t="n">
        <v>23</v>
      </c>
      <c r="BM44" s="9" t="n">
        <v>67</v>
      </c>
      <c r="BN44" s="9" t="n">
        <v>162</v>
      </c>
      <c r="BO44" s="9" t="n">
        <v>0</v>
      </c>
      <c r="BP44" s="9" t="n">
        <v>187</v>
      </c>
      <c r="BQ44" s="9" t="n">
        <v>0</v>
      </c>
      <c r="BR44" s="9" t="n">
        <v>10</v>
      </c>
      <c r="BS44" s="9" t="n">
        <v>18</v>
      </c>
      <c r="BT44" s="9" t="n">
        <v>118</v>
      </c>
      <c r="BU44" s="9" t="n">
        <v>0</v>
      </c>
      <c r="BV44" s="9" t="n">
        <v>47</v>
      </c>
      <c r="BW44" s="9" t="n">
        <v>0</v>
      </c>
      <c r="BX44" s="9" t="n">
        <v>0</v>
      </c>
      <c r="BY44" s="9" t="n">
        <v>0</v>
      </c>
      <c r="BZ44" s="9" t="n">
        <v>0</v>
      </c>
      <c r="CA44" s="9" t="n">
        <v>0</v>
      </c>
      <c r="CB44" s="9" t="n">
        <v>0</v>
      </c>
      <c r="CC44" s="9" t="n">
        <v>0</v>
      </c>
      <c r="CD44" s="9" t="n">
        <v>2</v>
      </c>
      <c r="CE44" s="9" t="n">
        <v>2</v>
      </c>
      <c r="CF44" s="9" t="n">
        <v>61</v>
      </c>
      <c r="CG44" s="9" t="n">
        <v>97</v>
      </c>
      <c r="CH44" s="9" t="n">
        <v>70</v>
      </c>
      <c r="CI44" s="9" t="n">
        <v>6</v>
      </c>
      <c r="CJ44" s="9" t="n">
        <v>8</v>
      </c>
      <c r="CK44" s="9" t="n">
        <v>0</v>
      </c>
      <c r="CL44" s="9" t="n">
        <v>588</v>
      </c>
      <c r="CM44" s="9" t="n">
        <v>484</v>
      </c>
      <c r="CN44" s="9" t="n">
        <v>1203</v>
      </c>
      <c r="CO44" s="9" t="n">
        <v>0</v>
      </c>
      <c r="CP44" s="9" t="n">
        <v>1258</v>
      </c>
      <c r="CQ44" s="9" t="n">
        <v>0</v>
      </c>
      <c r="CR44" s="9" t="n">
        <v>1151</v>
      </c>
      <c r="CS44" s="9" t="n">
        <v>1054</v>
      </c>
      <c r="CT44" s="9" t="n">
        <v>3101</v>
      </c>
      <c r="CU44" s="9" t="n">
        <v>0</v>
      </c>
      <c r="CV44" s="9" t="n">
        <v>1154</v>
      </c>
      <c r="CW44" s="9" t="n">
        <v>0</v>
      </c>
      <c r="CX44" s="9" t="n">
        <v>0</v>
      </c>
      <c r="CY44" s="9" t="n">
        <v>0</v>
      </c>
      <c r="CZ44" s="9" t="n">
        <v>0</v>
      </c>
      <c r="DA44" s="9" t="n">
        <v>0</v>
      </c>
      <c r="DB44" s="9" t="n">
        <v>0</v>
      </c>
      <c r="DC44" s="9" t="n">
        <v>0</v>
      </c>
      <c r="DD44" s="9" t="n">
        <v>11</v>
      </c>
      <c r="DE44" s="9" t="n">
        <v>9</v>
      </c>
      <c r="DF44" s="9" t="n">
        <v>25</v>
      </c>
      <c r="DG44" s="9" t="n">
        <v>0</v>
      </c>
      <c r="DH44" s="9" t="n">
        <v>28</v>
      </c>
      <c r="DI44" s="9" t="n">
        <v>0</v>
      </c>
      <c r="DJ44" s="9" t="n">
        <v>41</v>
      </c>
      <c r="DK44" s="9" t="n">
        <v>18</v>
      </c>
      <c r="DL44" s="9" t="n">
        <v>90</v>
      </c>
      <c r="DM44" s="9" t="n">
        <v>0</v>
      </c>
      <c r="DN44" s="9" t="n">
        <v>24</v>
      </c>
      <c r="DO44" s="9" t="n">
        <v>0</v>
      </c>
      <c r="DP44" s="9" t="n">
        <v>0</v>
      </c>
      <c r="DQ44" s="9" t="n">
        <v>0</v>
      </c>
      <c r="DR44" s="9" t="n">
        <v>0</v>
      </c>
      <c r="DS44" s="9" t="n">
        <v>0</v>
      </c>
      <c r="DT44" s="9" t="n">
        <v>0</v>
      </c>
      <c r="DU44" s="9" t="n">
        <v>0</v>
      </c>
      <c r="DV44" s="9" t="n">
        <v>112</v>
      </c>
      <c r="DW44" s="9" t="n">
        <v>95</v>
      </c>
      <c r="DX44" s="9" t="n">
        <v>147</v>
      </c>
      <c r="DY44" s="9" t="n">
        <v>0</v>
      </c>
      <c r="DZ44" s="9" t="n">
        <v>183</v>
      </c>
      <c r="EA44" s="9" t="n">
        <v>0</v>
      </c>
      <c r="EB44" s="9" t="n">
        <v>146</v>
      </c>
      <c r="EC44" s="9" t="n">
        <v>137</v>
      </c>
      <c r="ED44" s="9" t="n">
        <v>249</v>
      </c>
      <c r="EE44" s="9" t="n">
        <v>0</v>
      </c>
      <c r="EF44" s="9" t="n">
        <v>117</v>
      </c>
      <c r="EG44" s="9" t="n">
        <v>0</v>
      </c>
      <c r="EH44" s="9" t="n">
        <v>5</v>
      </c>
      <c r="EI44" s="9" t="n">
        <v>2</v>
      </c>
      <c r="EJ44" s="9" t="n">
        <v>6</v>
      </c>
      <c r="EK44" s="9" t="n">
        <v>0</v>
      </c>
      <c r="EL44" s="9" t="n">
        <v>5</v>
      </c>
      <c r="EM44" s="9" t="n">
        <v>0</v>
      </c>
      <c r="EN44" s="9" t="n">
        <v>5</v>
      </c>
      <c r="EO44" s="9" t="n">
        <v>2</v>
      </c>
      <c r="EP44" s="9" t="n">
        <v>10</v>
      </c>
      <c r="EQ44" s="9" t="n">
        <v>0</v>
      </c>
      <c r="ER44" s="9" t="n">
        <v>7</v>
      </c>
      <c r="ES44" s="9" t="n">
        <v>0</v>
      </c>
      <c r="ET44" s="9" t="n">
        <v>219</v>
      </c>
      <c r="EU44" s="9" t="n">
        <v>168</v>
      </c>
      <c r="EV44" s="9" t="n">
        <v>148</v>
      </c>
      <c r="EW44" s="9" t="n">
        <v>98</v>
      </c>
      <c r="EX44" s="9" t="n">
        <v>2</v>
      </c>
      <c r="EY44" s="9" t="n">
        <v>2</v>
      </c>
      <c r="EZ44" s="9" t="n">
        <v>215</v>
      </c>
      <c r="FA44" s="9" t="n">
        <v>131</v>
      </c>
      <c r="FB44" s="9" t="n">
        <v>104</v>
      </c>
      <c r="FC44" s="9" t="n">
        <v>0</v>
      </c>
      <c r="FD44" s="9" t="n">
        <v>193</v>
      </c>
      <c r="FE44" s="9" t="n">
        <v>372</v>
      </c>
      <c r="FF44" s="9" t="n">
        <v>205</v>
      </c>
      <c r="FG44" s="9" t="n">
        <v>181</v>
      </c>
      <c r="FH44" s="9" t="n">
        <v>0</v>
      </c>
      <c r="FI44" s="9" t="n">
        <v>162</v>
      </c>
      <c r="FJ44" s="9" t="n">
        <v>99.23</v>
      </c>
      <c r="FK44" s="9" t="n">
        <v>99.05</v>
      </c>
      <c r="FL44" s="9" t="n">
        <v>99.13</v>
      </c>
      <c r="FM44" s="9" t="n">
        <v>97.73</v>
      </c>
      <c r="FN44" s="9" t="n">
        <v>98.33</v>
      </c>
      <c r="FO44" s="9" t="n">
        <v>98.08</v>
      </c>
      <c r="FP44" s="9" t="n">
        <v>95.51</v>
      </c>
      <c r="FQ44" s="9" t="n">
        <v>96.2</v>
      </c>
      <c r="FR44" s="9" t="n">
        <v>96.04</v>
      </c>
    </row>
    <row r="45" customFormat="false" ht="15.75" hidden="false" customHeight="true" outlineLevel="0" collapsed="false">
      <c r="A45" s="9" t="n">
        <v>3</v>
      </c>
      <c r="B45" s="9" t="s">
        <v>49</v>
      </c>
      <c r="C45" s="9" t="s">
        <v>77</v>
      </c>
      <c r="D45" s="9" t="n">
        <v>38880</v>
      </c>
      <c r="E45" s="9" t="n">
        <v>892</v>
      </c>
      <c r="F45" s="9" t="n">
        <v>3439</v>
      </c>
      <c r="G45" s="9" t="n">
        <v>12325</v>
      </c>
      <c r="H45" s="9" t="n">
        <v>25992</v>
      </c>
      <c r="I45" s="9" t="n">
        <v>0</v>
      </c>
      <c r="J45" s="9" t="n">
        <v>3487</v>
      </c>
      <c r="K45" s="9" t="n">
        <v>5741</v>
      </c>
      <c r="L45" s="9" t="n">
        <v>10228</v>
      </c>
      <c r="M45" s="9" t="n">
        <v>259</v>
      </c>
      <c r="N45" s="9" t="n">
        <v>2140</v>
      </c>
      <c r="O45" s="9" t="n">
        <v>0</v>
      </c>
      <c r="P45" s="68" t="n">
        <v>65.1016193891968</v>
      </c>
      <c r="Q45" s="68" t="n">
        <v>74.5454545454546</v>
      </c>
      <c r="R45" s="68" t="n">
        <v>76.4568764568765</v>
      </c>
      <c r="S45" s="68" t="n">
        <v>49.6479769276444</v>
      </c>
      <c r="T45" s="68" t="n">
        <v>53.7484231393044</v>
      </c>
      <c r="U45" s="69" t="n">
        <v>60.8734358151315</v>
      </c>
      <c r="V45" s="70" t="n">
        <v>2.74472369304199</v>
      </c>
      <c r="W45" s="70" t="n">
        <v>6.91256830601093</v>
      </c>
      <c r="X45" s="70" t="n">
        <v>9.06338028169014</v>
      </c>
      <c r="Y45" s="70" t="n">
        <v>5.04882226980728</v>
      </c>
      <c r="Z45" s="70" t="n">
        <v>6.92326887086712</v>
      </c>
      <c r="AA45" s="70" t="n">
        <v>3.9825227204634</v>
      </c>
      <c r="AB45" s="71" t="n">
        <v>23960</v>
      </c>
      <c r="AC45" s="9" t="n">
        <v>1886</v>
      </c>
      <c r="AD45" s="9" t="n">
        <v>4920</v>
      </c>
      <c r="AE45" s="9" t="n">
        <v>5853</v>
      </c>
      <c r="AF45" s="9" t="n">
        <v>11930</v>
      </c>
      <c r="AG45" s="9" t="n">
        <v>48549</v>
      </c>
      <c r="AH45" s="9" t="n">
        <v>3616</v>
      </c>
      <c r="AI45" s="9" t="n">
        <v>169</v>
      </c>
      <c r="AJ45" s="9" t="n">
        <v>230</v>
      </c>
      <c r="AK45" s="9" t="n">
        <v>663</v>
      </c>
      <c r="AL45" s="9" t="n">
        <v>860</v>
      </c>
      <c r="AM45" s="9" t="n">
        <v>0</v>
      </c>
      <c r="AN45" s="9" t="n">
        <v>6172</v>
      </c>
      <c r="AO45" s="9" t="n">
        <v>421</v>
      </c>
      <c r="AP45" s="9" t="n">
        <v>589</v>
      </c>
      <c r="AQ45" s="9" t="n">
        <v>1746</v>
      </c>
      <c r="AR45" s="9" t="n">
        <v>2286</v>
      </c>
      <c r="AS45" s="9" t="n">
        <v>0</v>
      </c>
      <c r="AT45" s="9" t="n">
        <v>5924</v>
      </c>
      <c r="AU45" s="9" t="n">
        <v>860</v>
      </c>
      <c r="AV45" s="9" t="n">
        <v>879</v>
      </c>
      <c r="AW45" s="9" t="n">
        <v>1036</v>
      </c>
      <c r="AX45" s="9" t="n">
        <v>1540</v>
      </c>
      <c r="AY45" s="9" t="n">
        <v>0</v>
      </c>
      <c r="AZ45" s="9" t="n">
        <v>12213</v>
      </c>
      <c r="BA45" s="9" t="n">
        <v>2848</v>
      </c>
      <c r="BB45" s="9" t="n">
        <v>6087</v>
      </c>
      <c r="BC45" s="9" t="n">
        <v>3914</v>
      </c>
      <c r="BD45" s="9" t="n">
        <v>10622</v>
      </c>
      <c r="BE45" s="9" t="n">
        <v>0</v>
      </c>
      <c r="BF45" s="9" t="n">
        <v>10105</v>
      </c>
      <c r="BG45" s="9" t="n">
        <v>2064</v>
      </c>
      <c r="BH45" s="9" t="n">
        <v>5425</v>
      </c>
      <c r="BI45" s="9" t="n">
        <v>4741</v>
      </c>
      <c r="BJ45" s="9" t="n">
        <v>11735</v>
      </c>
      <c r="BK45" s="9" t="n">
        <v>0</v>
      </c>
      <c r="BL45" s="9" t="n">
        <v>211</v>
      </c>
      <c r="BM45" s="9" t="n">
        <v>31</v>
      </c>
      <c r="BN45" s="9" t="n">
        <v>133</v>
      </c>
      <c r="BO45" s="9" t="n">
        <v>144</v>
      </c>
      <c r="BP45" s="9" t="n">
        <v>292</v>
      </c>
      <c r="BQ45" s="9" t="n">
        <v>0</v>
      </c>
      <c r="BR45" s="9" t="n">
        <v>135</v>
      </c>
      <c r="BS45" s="9" t="n">
        <v>82</v>
      </c>
      <c r="BT45" s="9" t="n">
        <v>129</v>
      </c>
      <c r="BU45" s="9" t="n">
        <v>68</v>
      </c>
      <c r="BV45" s="9" t="n">
        <v>204</v>
      </c>
      <c r="BW45" s="9" t="n">
        <v>0</v>
      </c>
      <c r="BX45" s="9" t="n">
        <v>3</v>
      </c>
      <c r="BY45" s="9" t="n">
        <v>40</v>
      </c>
      <c r="BZ45" s="9" t="n">
        <v>1</v>
      </c>
      <c r="CA45" s="9" t="n">
        <v>1</v>
      </c>
      <c r="CB45" s="9" t="n">
        <v>16</v>
      </c>
      <c r="CC45" s="9" t="n">
        <v>0</v>
      </c>
      <c r="CD45" s="9" t="n">
        <v>115</v>
      </c>
      <c r="CE45" s="9" t="n">
        <v>181</v>
      </c>
      <c r="CF45" s="9" t="n">
        <v>227</v>
      </c>
      <c r="CG45" s="9" t="n">
        <v>2722</v>
      </c>
      <c r="CH45" s="9" t="n">
        <v>1840</v>
      </c>
      <c r="CI45" s="9" t="n">
        <v>28</v>
      </c>
      <c r="CJ45" s="9" t="n">
        <v>35</v>
      </c>
      <c r="CK45" s="9" t="n">
        <v>0</v>
      </c>
      <c r="CL45" s="9" t="n">
        <v>12848</v>
      </c>
      <c r="CM45" s="9" t="n">
        <v>1331</v>
      </c>
      <c r="CN45" s="9" t="n">
        <v>2706</v>
      </c>
      <c r="CO45" s="9" t="n">
        <v>6088</v>
      </c>
      <c r="CP45" s="9" t="n">
        <v>12219</v>
      </c>
      <c r="CQ45" s="9" t="n">
        <v>0</v>
      </c>
      <c r="CR45" s="9" t="n">
        <v>25528</v>
      </c>
      <c r="CS45" s="9" t="n">
        <v>5145</v>
      </c>
      <c r="CT45" s="9" t="n">
        <v>10766</v>
      </c>
      <c r="CU45" s="9" t="n">
        <v>6224</v>
      </c>
      <c r="CV45" s="9" t="n">
        <v>15320</v>
      </c>
      <c r="CW45" s="9" t="n">
        <v>0</v>
      </c>
      <c r="CX45" s="9" t="n">
        <v>3</v>
      </c>
      <c r="CY45" s="9" t="n">
        <v>39</v>
      </c>
      <c r="CZ45" s="9" t="n">
        <v>1</v>
      </c>
      <c r="DA45" s="9" t="n">
        <v>1</v>
      </c>
      <c r="DB45" s="9" t="n">
        <v>16</v>
      </c>
      <c r="DC45" s="9" t="n">
        <v>0</v>
      </c>
      <c r="DD45" s="9" t="n">
        <v>1044</v>
      </c>
      <c r="DE45" s="9" t="n">
        <v>26</v>
      </c>
      <c r="DF45" s="9" t="n">
        <v>57</v>
      </c>
      <c r="DG45" s="9" t="n">
        <v>119</v>
      </c>
      <c r="DH45" s="9" t="n">
        <v>248</v>
      </c>
      <c r="DI45" s="9" t="n">
        <v>0</v>
      </c>
      <c r="DJ45" s="9" t="n">
        <v>2944</v>
      </c>
      <c r="DK45" s="9" t="n">
        <v>92</v>
      </c>
      <c r="DL45" s="9" t="n">
        <v>137</v>
      </c>
      <c r="DM45" s="9" t="n">
        <v>152</v>
      </c>
      <c r="DN45" s="9" t="n">
        <v>329</v>
      </c>
      <c r="DO45" s="9" t="n">
        <v>0</v>
      </c>
      <c r="DP45" s="9" t="n">
        <v>0</v>
      </c>
      <c r="DQ45" s="9" t="n">
        <v>0</v>
      </c>
      <c r="DR45" s="9" t="n">
        <v>0</v>
      </c>
      <c r="DS45" s="9" t="n">
        <v>0</v>
      </c>
      <c r="DT45" s="9" t="n">
        <v>0</v>
      </c>
      <c r="DU45" s="9" t="n">
        <v>0</v>
      </c>
      <c r="DV45" s="9" t="n">
        <v>4375</v>
      </c>
      <c r="DW45" s="9" t="n">
        <v>229</v>
      </c>
      <c r="DX45" s="9" t="n">
        <v>237</v>
      </c>
      <c r="DY45" s="9" t="n">
        <v>1306</v>
      </c>
      <c r="DZ45" s="9" t="n">
        <v>2502</v>
      </c>
      <c r="EA45" s="9" t="n">
        <v>0</v>
      </c>
      <c r="EB45" s="9" t="n">
        <v>6125</v>
      </c>
      <c r="EC45" s="9" t="n">
        <v>469</v>
      </c>
      <c r="ED45" s="9" t="n">
        <v>504</v>
      </c>
      <c r="EE45" s="9" t="n">
        <v>1030</v>
      </c>
      <c r="EF45" s="9" t="n">
        <v>2199</v>
      </c>
      <c r="EG45" s="9" t="n">
        <v>0</v>
      </c>
      <c r="EH45" s="9" t="n">
        <v>94</v>
      </c>
      <c r="EI45" s="9" t="n">
        <v>18</v>
      </c>
      <c r="EJ45" s="9" t="n">
        <v>13</v>
      </c>
      <c r="EK45" s="9" t="n">
        <v>48</v>
      </c>
      <c r="EL45" s="9" t="n">
        <v>98</v>
      </c>
      <c r="EM45" s="9" t="n">
        <v>0</v>
      </c>
      <c r="EN45" s="9" t="n">
        <v>180</v>
      </c>
      <c r="EO45" s="9" t="n">
        <v>58</v>
      </c>
      <c r="EP45" s="9" t="n">
        <v>78</v>
      </c>
      <c r="EQ45" s="9" t="n">
        <v>20</v>
      </c>
      <c r="ER45" s="9" t="n">
        <v>83</v>
      </c>
      <c r="ES45" s="9" t="n">
        <v>0</v>
      </c>
      <c r="ET45" s="9" t="n">
        <v>1241</v>
      </c>
      <c r="EU45" s="9" t="n">
        <v>1613</v>
      </c>
      <c r="EV45" s="9" t="n">
        <v>136</v>
      </c>
      <c r="EW45" s="9" t="n">
        <v>177</v>
      </c>
      <c r="EX45" s="9" t="n">
        <v>9</v>
      </c>
      <c r="EY45" s="9" t="n">
        <v>10</v>
      </c>
      <c r="EZ45" s="9" t="n">
        <v>9104</v>
      </c>
      <c r="FA45" s="9" t="n">
        <v>16</v>
      </c>
      <c r="FB45" s="9" t="n">
        <v>57</v>
      </c>
      <c r="FC45" s="9" t="n">
        <v>4307</v>
      </c>
      <c r="FD45" s="9" t="n">
        <v>7696</v>
      </c>
      <c r="FE45" s="9" t="n">
        <v>16622</v>
      </c>
      <c r="FF45" s="9" t="n">
        <v>25</v>
      </c>
      <c r="FG45" s="9" t="n">
        <v>210</v>
      </c>
      <c r="FH45" s="9" t="n">
        <v>4174</v>
      </c>
      <c r="FI45" s="9" t="n">
        <v>9067</v>
      </c>
      <c r="FJ45" s="9" t="n">
        <v>98.68</v>
      </c>
      <c r="FK45" s="9" t="n">
        <v>97.39</v>
      </c>
      <c r="FL45" s="9" t="n">
        <v>97.88</v>
      </c>
      <c r="FM45" s="9" t="n">
        <v>73.12</v>
      </c>
      <c r="FN45" s="9" t="n">
        <v>63.79</v>
      </c>
      <c r="FO45" s="9" t="n">
        <v>66.51</v>
      </c>
      <c r="FP45" s="9" t="n">
        <v>87.7</v>
      </c>
      <c r="FQ45" s="9" t="n">
        <v>77.11</v>
      </c>
      <c r="FR45" s="9" t="n">
        <v>79.32</v>
      </c>
    </row>
    <row r="46" customFormat="false" ht="15.75" hidden="false" customHeight="true" outlineLevel="0" collapsed="false">
      <c r="A46" s="9" t="n">
        <v>8</v>
      </c>
      <c r="B46" s="9" t="s">
        <v>49</v>
      </c>
      <c r="C46" s="9" t="s">
        <v>78</v>
      </c>
      <c r="D46" s="9" t="n">
        <v>95211</v>
      </c>
      <c r="E46" s="9" t="n">
        <v>135285</v>
      </c>
      <c r="F46" s="9" t="n">
        <v>18693</v>
      </c>
      <c r="G46" s="9" t="n">
        <v>1105</v>
      </c>
      <c r="H46" s="9" t="n">
        <v>31185</v>
      </c>
      <c r="I46" s="9" t="n">
        <v>0</v>
      </c>
      <c r="J46" s="9" t="n">
        <v>19092</v>
      </c>
      <c r="K46" s="9" t="n">
        <v>92443</v>
      </c>
      <c r="L46" s="9" t="n">
        <v>57106</v>
      </c>
      <c r="M46" s="9" t="n">
        <v>86</v>
      </c>
      <c r="N46" s="9" t="n">
        <v>2957</v>
      </c>
      <c r="O46" s="9" t="n">
        <v>0</v>
      </c>
      <c r="P46" s="68" t="n">
        <v>29.2900019056088</v>
      </c>
      <c r="Q46" s="68" t="n">
        <v>29.8165293840039</v>
      </c>
      <c r="R46" s="68" t="n">
        <v>31.6065443799777</v>
      </c>
      <c r="S46" s="68" t="n">
        <v>50.7077435470441</v>
      </c>
      <c r="T46" s="68" t="n">
        <v>21.1976573938507</v>
      </c>
      <c r="U46" s="69" t="n">
        <v>29.2572159211991</v>
      </c>
      <c r="V46" s="70" t="n">
        <v>2.19674876159911</v>
      </c>
      <c r="W46" s="70" t="n">
        <v>6.13286984543773</v>
      </c>
      <c r="X46" s="70" t="n">
        <v>8.73846638324673</v>
      </c>
      <c r="Y46" s="70" t="n">
        <v>4.00333333333333</v>
      </c>
      <c r="Z46" s="70" t="n">
        <v>5.88184636582845</v>
      </c>
      <c r="AA46" s="70" t="n">
        <v>4.08826461961415</v>
      </c>
      <c r="AB46" s="71" t="n">
        <v>36889</v>
      </c>
      <c r="AC46" s="9" t="n">
        <v>61284</v>
      </c>
      <c r="AD46" s="9" t="n">
        <v>17541</v>
      </c>
      <c r="AE46" s="9" t="n">
        <v>609</v>
      </c>
      <c r="AF46" s="9" t="n">
        <v>7239</v>
      </c>
      <c r="AG46" s="9" t="n">
        <v>123562</v>
      </c>
      <c r="AH46" s="9" t="n">
        <v>3935</v>
      </c>
      <c r="AI46" s="9" t="n">
        <v>5273</v>
      </c>
      <c r="AJ46" s="9" t="n">
        <v>1958</v>
      </c>
      <c r="AK46" s="9" t="n">
        <v>20</v>
      </c>
      <c r="AL46" s="9" t="n">
        <v>581</v>
      </c>
      <c r="AM46" s="9" t="n">
        <v>0</v>
      </c>
      <c r="AN46" s="9" t="n">
        <v>6372</v>
      </c>
      <c r="AO46" s="9" t="n">
        <v>9645</v>
      </c>
      <c r="AP46" s="9" t="n">
        <v>2461</v>
      </c>
      <c r="AQ46" s="9" t="n">
        <v>33</v>
      </c>
      <c r="AR46" s="9" t="n">
        <v>1112</v>
      </c>
      <c r="AS46" s="9" t="n">
        <v>0</v>
      </c>
      <c r="AT46" s="9" t="n">
        <v>25005</v>
      </c>
      <c r="AU46" s="9" t="n">
        <v>37728</v>
      </c>
      <c r="AV46" s="9" t="n">
        <v>8818</v>
      </c>
      <c r="AW46" s="9" t="n">
        <v>142</v>
      </c>
      <c r="AX46" s="9" t="n">
        <v>3651</v>
      </c>
      <c r="AY46" s="9" t="n">
        <v>0</v>
      </c>
      <c r="AZ46" s="9" t="n">
        <v>39651</v>
      </c>
      <c r="BA46" s="9" t="n">
        <v>103922</v>
      </c>
      <c r="BB46" s="9" t="n">
        <v>40356</v>
      </c>
      <c r="BC46" s="9" t="n">
        <v>475</v>
      </c>
      <c r="BD46" s="9" t="n">
        <v>14117</v>
      </c>
      <c r="BE46" s="9" t="n">
        <v>0</v>
      </c>
      <c r="BF46" s="9" t="n">
        <v>21796</v>
      </c>
      <c r="BG46" s="9" t="n">
        <v>62236</v>
      </c>
      <c r="BH46" s="9" t="n">
        <v>19916</v>
      </c>
      <c r="BI46" s="9" t="n">
        <v>364</v>
      </c>
      <c r="BJ46" s="9" t="n">
        <v>13711</v>
      </c>
      <c r="BK46" s="9" t="n">
        <v>0</v>
      </c>
      <c r="BL46" s="9" t="n">
        <v>169</v>
      </c>
      <c r="BM46" s="9" t="n">
        <v>567</v>
      </c>
      <c r="BN46" s="9" t="n">
        <v>236</v>
      </c>
      <c r="BO46" s="9" t="n">
        <v>3</v>
      </c>
      <c r="BP46" s="9" t="n">
        <v>96</v>
      </c>
      <c r="BQ46" s="9" t="n">
        <v>0</v>
      </c>
      <c r="BR46" s="9" t="n">
        <v>194</v>
      </c>
      <c r="BS46" s="9" t="n">
        <v>490</v>
      </c>
      <c r="BT46" s="9" t="n">
        <v>183</v>
      </c>
      <c r="BU46" s="9" t="n">
        <v>0</v>
      </c>
      <c r="BV46" s="9" t="n">
        <v>68</v>
      </c>
      <c r="BW46" s="9" t="n">
        <v>0</v>
      </c>
      <c r="BX46" s="9" t="n">
        <v>155</v>
      </c>
      <c r="BY46" s="9" t="n">
        <v>332</v>
      </c>
      <c r="BZ46" s="9" t="n">
        <v>142</v>
      </c>
      <c r="CA46" s="9" t="n">
        <v>4</v>
      </c>
      <c r="CB46" s="9" t="n">
        <v>87</v>
      </c>
      <c r="CC46" s="9" t="n">
        <v>0</v>
      </c>
      <c r="CD46" s="9" t="n">
        <v>1862</v>
      </c>
      <c r="CE46" s="9" t="n">
        <v>2421</v>
      </c>
      <c r="CF46" s="9" t="n">
        <v>7089</v>
      </c>
      <c r="CG46" s="9" t="n">
        <v>10518</v>
      </c>
      <c r="CH46" s="9" t="n">
        <v>5083</v>
      </c>
      <c r="CI46" s="9" t="n">
        <v>70</v>
      </c>
      <c r="CJ46" s="9" t="n">
        <v>113</v>
      </c>
      <c r="CK46" s="9" t="n">
        <v>3</v>
      </c>
      <c r="CL46" s="9" t="n">
        <v>66330</v>
      </c>
      <c r="CM46" s="9" t="n">
        <v>152207</v>
      </c>
      <c r="CN46" s="9" t="n">
        <v>52021</v>
      </c>
      <c r="CO46" s="9" t="n">
        <v>478</v>
      </c>
      <c r="CP46" s="9" t="n">
        <v>26487</v>
      </c>
      <c r="CQ46" s="9" t="n">
        <v>0</v>
      </c>
      <c r="CR46" s="9" t="n">
        <v>30947</v>
      </c>
      <c r="CS46" s="9" t="n">
        <v>67986</v>
      </c>
      <c r="CT46" s="9" t="n">
        <v>22049</v>
      </c>
      <c r="CU46" s="9" t="n">
        <v>563</v>
      </c>
      <c r="CV46" s="9" t="n">
        <v>6936</v>
      </c>
      <c r="CW46" s="9" t="n">
        <v>0</v>
      </c>
      <c r="CX46" s="9" t="n">
        <v>0</v>
      </c>
      <c r="CY46" s="9" t="n">
        <v>0</v>
      </c>
      <c r="CZ46" s="9" t="n">
        <v>0</v>
      </c>
      <c r="DA46" s="9" t="n">
        <v>0</v>
      </c>
      <c r="DB46" s="9" t="n">
        <v>0</v>
      </c>
      <c r="DC46" s="9" t="n">
        <v>0</v>
      </c>
      <c r="DD46" s="9" t="n">
        <v>13561</v>
      </c>
      <c r="DE46" s="9" t="n">
        <v>4550</v>
      </c>
      <c r="DF46" s="9" t="n">
        <v>946</v>
      </c>
      <c r="DG46" s="9" t="n">
        <v>26</v>
      </c>
      <c r="DH46" s="9" t="n">
        <v>529</v>
      </c>
      <c r="DI46" s="9" t="n">
        <v>0</v>
      </c>
      <c r="DJ46" s="9" t="n">
        <v>3465</v>
      </c>
      <c r="DK46" s="9" t="n">
        <v>2985</v>
      </c>
      <c r="DL46" s="9" t="n">
        <v>783</v>
      </c>
      <c r="DM46" s="9" t="n">
        <v>124</v>
      </c>
      <c r="DN46" s="9" t="n">
        <v>190</v>
      </c>
      <c r="DO46" s="9" t="n">
        <v>0</v>
      </c>
      <c r="DP46" s="9" t="n">
        <v>0</v>
      </c>
      <c r="DQ46" s="9" t="n">
        <v>0</v>
      </c>
      <c r="DR46" s="9" t="n">
        <v>0</v>
      </c>
      <c r="DS46" s="9" t="n">
        <v>0</v>
      </c>
      <c r="DT46" s="9" t="n">
        <v>0</v>
      </c>
      <c r="DU46" s="9" t="n">
        <v>0</v>
      </c>
      <c r="DV46" s="9" t="n">
        <v>14332</v>
      </c>
      <c r="DW46" s="9" t="n">
        <v>27798</v>
      </c>
      <c r="DX46" s="9" t="n">
        <v>7519</v>
      </c>
      <c r="DY46" s="9" t="n">
        <v>95</v>
      </c>
      <c r="DZ46" s="9" t="n">
        <v>4167</v>
      </c>
      <c r="EA46" s="9" t="n">
        <v>0</v>
      </c>
      <c r="EB46" s="9" t="n">
        <v>3364</v>
      </c>
      <c r="EC46" s="9" t="n">
        <v>6696</v>
      </c>
      <c r="ED46" s="9" t="n">
        <v>1476</v>
      </c>
      <c r="EE46" s="9" t="n">
        <v>73</v>
      </c>
      <c r="EF46" s="9" t="n">
        <v>431</v>
      </c>
      <c r="EG46" s="9" t="n">
        <v>0</v>
      </c>
      <c r="EH46" s="9" t="n">
        <v>10987</v>
      </c>
      <c r="EI46" s="9" t="n">
        <v>16291</v>
      </c>
      <c r="EJ46" s="9" t="n">
        <v>3420</v>
      </c>
      <c r="EK46" s="9" t="n">
        <v>66</v>
      </c>
      <c r="EL46" s="9" t="n">
        <v>2155</v>
      </c>
      <c r="EM46" s="9" t="n">
        <v>0</v>
      </c>
      <c r="EN46" s="9" t="n">
        <v>2787</v>
      </c>
      <c r="EO46" s="9" t="n">
        <v>3892</v>
      </c>
      <c r="EP46" s="9" t="n">
        <v>690</v>
      </c>
      <c r="EQ46" s="9" t="n">
        <v>60</v>
      </c>
      <c r="ER46" s="9" t="n">
        <v>214</v>
      </c>
      <c r="ES46" s="9" t="n">
        <v>0</v>
      </c>
      <c r="ET46" s="9" t="n">
        <v>4174</v>
      </c>
      <c r="EU46" s="9" t="n">
        <v>1602</v>
      </c>
      <c r="EV46" s="9" t="n">
        <v>3142</v>
      </c>
      <c r="EW46" s="9" t="n">
        <v>1204</v>
      </c>
      <c r="EX46" s="9" t="n">
        <v>1105</v>
      </c>
      <c r="EY46" s="9" t="n">
        <v>404</v>
      </c>
      <c r="EZ46" s="9" t="n">
        <v>38655</v>
      </c>
      <c r="FA46" s="9" t="n">
        <v>55187</v>
      </c>
      <c r="FB46" s="9" t="n">
        <v>7476</v>
      </c>
      <c r="FC46" s="9" t="n">
        <v>285</v>
      </c>
      <c r="FD46" s="9" t="n">
        <v>7889</v>
      </c>
      <c r="FE46" s="9" t="n">
        <v>14799</v>
      </c>
      <c r="FF46" s="9" t="n">
        <v>23132</v>
      </c>
      <c r="FG46" s="9" t="n">
        <v>1660</v>
      </c>
      <c r="FH46" s="9" t="n">
        <v>177</v>
      </c>
      <c r="FI46" s="9" t="n">
        <v>1684</v>
      </c>
      <c r="FJ46" s="9" t="n">
        <v>94.18</v>
      </c>
      <c r="FK46" s="9" t="n">
        <v>93.26</v>
      </c>
      <c r="FL46" s="9" t="n">
        <v>93.91</v>
      </c>
      <c r="FM46" s="9" t="n">
        <v>86.4</v>
      </c>
      <c r="FN46" s="9" t="n">
        <v>84.15</v>
      </c>
      <c r="FO46" s="9" t="n">
        <v>85.79</v>
      </c>
      <c r="FP46" s="9" t="n">
        <v>74.67</v>
      </c>
      <c r="FQ46" s="9" t="n">
        <v>67.71</v>
      </c>
      <c r="FR46" s="9" t="n">
        <v>72.42</v>
      </c>
    </row>
    <row r="47" customFormat="false" ht="15.75" hidden="false" customHeight="true" outlineLevel="0" collapsed="false">
      <c r="A47" s="9" t="n">
        <v>11</v>
      </c>
      <c r="B47" s="9" t="s">
        <v>49</v>
      </c>
      <c r="C47" s="9" t="s">
        <v>79</v>
      </c>
      <c r="D47" s="9" t="n">
        <v>2775</v>
      </c>
      <c r="E47" s="9" t="n">
        <v>1513</v>
      </c>
      <c r="F47" s="9" t="n">
        <v>2123</v>
      </c>
      <c r="G47" s="9" t="n">
        <v>0</v>
      </c>
      <c r="H47" s="9" t="n">
        <v>52</v>
      </c>
      <c r="I47" s="9" t="n">
        <v>0</v>
      </c>
      <c r="J47" s="9" t="n">
        <v>1239</v>
      </c>
      <c r="K47" s="9" t="n">
        <v>315</v>
      </c>
      <c r="L47" s="9" t="n">
        <v>296</v>
      </c>
      <c r="M47" s="9" t="n">
        <v>0</v>
      </c>
      <c r="N47" s="9" t="n">
        <v>0</v>
      </c>
      <c r="O47" s="9" t="n">
        <v>0</v>
      </c>
      <c r="P47" s="68" t="n">
        <v>45.1500868270901</v>
      </c>
      <c r="Q47" s="68" t="n">
        <v>41.4111922141119</v>
      </c>
      <c r="R47" s="68" t="n">
        <v>48.018018018018</v>
      </c>
      <c r="S47" s="68" t="n">
        <v>50</v>
      </c>
      <c r="T47" s="68" t="n">
        <v>48.3870967741936</v>
      </c>
      <c r="U47" s="69" t="n">
        <v>45.0333492139114</v>
      </c>
      <c r="V47" s="70" t="n">
        <v>5.0136815920398</v>
      </c>
      <c r="W47" s="70" t="n">
        <v>11.1081081081081</v>
      </c>
      <c r="X47" s="70" t="n">
        <v>14.7019867549669</v>
      </c>
      <c r="Y47" s="70" t="n">
        <v>9.33333333333333</v>
      </c>
      <c r="Z47" s="70" t="n">
        <v>12.4</v>
      </c>
      <c r="AA47" s="70" t="n">
        <v>7.30086956521739</v>
      </c>
      <c r="AB47" s="71" t="n">
        <v>1820</v>
      </c>
      <c r="AC47" s="9" t="n">
        <v>851</v>
      </c>
      <c r="AD47" s="9" t="n">
        <v>1066</v>
      </c>
      <c r="AE47" s="9" t="n">
        <v>14</v>
      </c>
      <c r="AF47" s="9" t="n">
        <v>30</v>
      </c>
      <c r="AG47" s="9" t="n">
        <v>3781</v>
      </c>
      <c r="AH47" s="9" t="n">
        <v>288</v>
      </c>
      <c r="AI47" s="9" t="n">
        <v>98</v>
      </c>
      <c r="AJ47" s="9" t="n">
        <v>110</v>
      </c>
      <c r="AK47" s="9" t="n">
        <v>0</v>
      </c>
      <c r="AL47" s="9" t="n">
        <v>0</v>
      </c>
      <c r="AM47" s="9" t="n">
        <v>0</v>
      </c>
      <c r="AN47" s="9" t="n">
        <v>1173</v>
      </c>
      <c r="AO47" s="9" t="n">
        <v>414</v>
      </c>
      <c r="AP47" s="9" t="n">
        <v>504</v>
      </c>
      <c r="AQ47" s="9" t="n">
        <v>0</v>
      </c>
      <c r="AR47" s="9" t="n">
        <v>1</v>
      </c>
      <c r="AS47" s="9" t="n">
        <v>0</v>
      </c>
      <c r="AT47" s="9" t="n">
        <v>1650</v>
      </c>
      <c r="AU47" s="9" t="n">
        <v>460</v>
      </c>
      <c r="AV47" s="9" t="n">
        <v>560</v>
      </c>
      <c r="AW47" s="9" t="n">
        <v>0</v>
      </c>
      <c r="AX47" s="9" t="n">
        <v>1</v>
      </c>
      <c r="AY47" s="9" t="n">
        <v>0</v>
      </c>
      <c r="AZ47" s="9" t="n">
        <v>746</v>
      </c>
      <c r="BA47" s="9" t="n">
        <v>741</v>
      </c>
      <c r="BB47" s="9" t="n">
        <v>961</v>
      </c>
      <c r="BC47" s="9" t="n">
        <v>0</v>
      </c>
      <c r="BD47" s="9" t="n">
        <v>40</v>
      </c>
      <c r="BE47" s="9" t="n">
        <v>0</v>
      </c>
      <c r="BF47" s="9" t="n">
        <v>45</v>
      </c>
      <c r="BG47" s="9" t="n">
        <v>69</v>
      </c>
      <c r="BH47" s="9" t="n">
        <v>127</v>
      </c>
      <c r="BI47" s="9" t="n">
        <v>0</v>
      </c>
      <c r="BJ47" s="9" t="n">
        <v>10</v>
      </c>
      <c r="BK47" s="9" t="n">
        <v>0</v>
      </c>
      <c r="BL47" s="9" t="n">
        <v>1</v>
      </c>
      <c r="BM47" s="9" t="n">
        <v>2</v>
      </c>
      <c r="BN47" s="9" t="n">
        <v>4</v>
      </c>
      <c r="BO47" s="9" t="n">
        <v>0</v>
      </c>
      <c r="BP47" s="9" t="n">
        <v>0</v>
      </c>
      <c r="BQ47" s="9" t="n">
        <v>0</v>
      </c>
      <c r="BR47" s="9" t="n">
        <v>8</v>
      </c>
      <c r="BS47" s="9" t="n">
        <v>5</v>
      </c>
      <c r="BT47" s="9" t="n">
        <v>7</v>
      </c>
      <c r="BU47" s="9" t="n">
        <v>0</v>
      </c>
      <c r="BV47" s="9" t="n">
        <v>0</v>
      </c>
      <c r="BW47" s="9" t="n">
        <v>0</v>
      </c>
      <c r="BX47" s="9" t="n">
        <v>84</v>
      </c>
      <c r="BY47" s="9" t="n">
        <v>33</v>
      </c>
      <c r="BZ47" s="9" t="n">
        <v>140</v>
      </c>
      <c r="CA47" s="9" t="n">
        <v>0</v>
      </c>
      <c r="CB47" s="9" t="n">
        <v>0</v>
      </c>
      <c r="CC47" s="9" t="n">
        <v>0</v>
      </c>
      <c r="CD47" s="9" t="n">
        <v>1</v>
      </c>
      <c r="CE47" s="9" t="n">
        <v>3</v>
      </c>
      <c r="CF47" s="9" t="n">
        <v>13</v>
      </c>
      <c r="CG47" s="9" t="n">
        <v>13</v>
      </c>
      <c r="CH47" s="9" t="n">
        <v>1</v>
      </c>
      <c r="CI47" s="9" t="n">
        <v>0</v>
      </c>
      <c r="CJ47" s="9" t="n">
        <v>0</v>
      </c>
      <c r="CK47" s="9" t="n">
        <v>0</v>
      </c>
      <c r="CL47" s="9" t="n">
        <v>2159</v>
      </c>
      <c r="CM47" s="9" t="n">
        <v>1044</v>
      </c>
      <c r="CN47" s="9" t="n">
        <v>1263</v>
      </c>
      <c r="CO47" s="9" t="n">
        <v>0</v>
      </c>
      <c r="CP47" s="9" t="n">
        <v>31</v>
      </c>
      <c r="CQ47" s="9" t="n">
        <v>0</v>
      </c>
      <c r="CR47" s="9" t="n">
        <v>1821</v>
      </c>
      <c r="CS47" s="9" t="n">
        <v>772</v>
      </c>
      <c r="CT47" s="9" t="n">
        <v>1130</v>
      </c>
      <c r="CU47" s="9" t="n">
        <v>0</v>
      </c>
      <c r="CV47" s="9" t="n">
        <v>21</v>
      </c>
      <c r="CW47" s="9" t="n">
        <v>0</v>
      </c>
      <c r="CX47" s="9" t="n">
        <v>15</v>
      </c>
      <c r="CY47" s="9" t="n">
        <v>6</v>
      </c>
      <c r="CZ47" s="9" t="n">
        <v>20</v>
      </c>
      <c r="DA47" s="9" t="n">
        <v>0</v>
      </c>
      <c r="DB47" s="9" t="n">
        <v>0</v>
      </c>
      <c r="DC47" s="9" t="n">
        <v>0</v>
      </c>
      <c r="DD47" s="9" t="n">
        <v>8</v>
      </c>
      <c r="DE47" s="9" t="n">
        <v>1</v>
      </c>
      <c r="DF47" s="9" t="n">
        <v>2</v>
      </c>
      <c r="DG47" s="9" t="n">
        <v>0</v>
      </c>
      <c r="DH47" s="9" t="n">
        <v>0</v>
      </c>
      <c r="DI47" s="9" t="n">
        <v>0</v>
      </c>
      <c r="DJ47" s="9" t="n">
        <v>11</v>
      </c>
      <c r="DK47" s="9" t="n">
        <v>5</v>
      </c>
      <c r="DL47" s="9" t="n">
        <v>4</v>
      </c>
      <c r="DM47" s="9" t="n">
        <v>0</v>
      </c>
      <c r="DN47" s="9" t="n">
        <v>0</v>
      </c>
      <c r="DO47" s="9" t="n">
        <v>0</v>
      </c>
      <c r="DP47" s="9" t="n">
        <v>0</v>
      </c>
      <c r="DQ47" s="9" t="n">
        <v>0</v>
      </c>
      <c r="DR47" s="9" t="n">
        <v>0</v>
      </c>
      <c r="DS47" s="9" t="n">
        <v>0</v>
      </c>
      <c r="DT47" s="9" t="n">
        <v>0</v>
      </c>
      <c r="DU47" s="9" t="n">
        <v>0</v>
      </c>
      <c r="DV47" s="9" t="n">
        <v>78</v>
      </c>
      <c r="DW47" s="9" t="n">
        <v>32</v>
      </c>
      <c r="DX47" s="9" t="n">
        <v>39</v>
      </c>
      <c r="DY47" s="9" t="n">
        <v>0</v>
      </c>
      <c r="DZ47" s="9" t="n">
        <v>2</v>
      </c>
      <c r="EA47" s="9" t="n">
        <v>0</v>
      </c>
      <c r="EB47" s="9" t="n">
        <v>90</v>
      </c>
      <c r="EC47" s="9" t="n">
        <v>22</v>
      </c>
      <c r="ED47" s="9" t="n">
        <v>49</v>
      </c>
      <c r="EE47" s="9" t="n">
        <v>0</v>
      </c>
      <c r="EF47" s="9" t="n">
        <v>2</v>
      </c>
      <c r="EG47" s="9" t="n">
        <v>0</v>
      </c>
      <c r="EH47" s="9" t="n">
        <v>813</v>
      </c>
      <c r="EI47" s="9" t="n">
        <v>366</v>
      </c>
      <c r="EJ47" s="9" t="n">
        <v>447</v>
      </c>
      <c r="EK47" s="9" t="n">
        <v>0</v>
      </c>
      <c r="EL47" s="9" t="n">
        <v>1</v>
      </c>
      <c r="EM47" s="9" t="n">
        <v>0</v>
      </c>
      <c r="EN47" s="9" t="n">
        <v>726</v>
      </c>
      <c r="EO47" s="9" t="n">
        <v>313</v>
      </c>
      <c r="EP47" s="9" t="n">
        <v>452</v>
      </c>
      <c r="EQ47" s="9" t="n">
        <v>0</v>
      </c>
      <c r="ER47" s="9" t="n">
        <v>6</v>
      </c>
      <c r="ES47" s="9" t="n">
        <v>0</v>
      </c>
      <c r="ET47" s="9" t="n">
        <v>128</v>
      </c>
      <c r="EU47" s="9" t="n">
        <v>76</v>
      </c>
      <c r="EV47" s="9" t="n">
        <v>70</v>
      </c>
      <c r="EW47" s="9" t="n">
        <v>35</v>
      </c>
      <c r="EX47" s="9" t="n">
        <v>10</v>
      </c>
      <c r="EY47" s="9" t="n">
        <v>3</v>
      </c>
      <c r="EZ47" s="9" t="n">
        <v>2</v>
      </c>
      <c r="FA47" s="9" t="n">
        <v>2</v>
      </c>
      <c r="FB47" s="9" t="n">
        <v>0</v>
      </c>
      <c r="FC47" s="9" t="n">
        <v>0</v>
      </c>
      <c r="FD47" s="9" t="n">
        <v>0</v>
      </c>
      <c r="FE47" s="9" t="n">
        <v>2</v>
      </c>
      <c r="FF47" s="9" t="n">
        <v>2</v>
      </c>
      <c r="FG47" s="9" t="n">
        <v>0</v>
      </c>
      <c r="FH47" s="9" t="n">
        <v>0</v>
      </c>
      <c r="FI47" s="9" t="n">
        <v>0</v>
      </c>
      <c r="FJ47" s="9" t="n">
        <v>47.9</v>
      </c>
      <c r="FK47" s="9" t="n">
        <v>43.61</v>
      </c>
      <c r="FL47" s="9" t="n">
        <v>45.89</v>
      </c>
      <c r="FM47" s="9" t="n">
        <v>50</v>
      </c>
      <c r="FN47" s="9" t="n">
        <v>25</v>
      </c>
      <c r="FO47" s="9" t="n">
        <v>31.82</v>
      </c>
      <c r="FP47" s="9" t="n">
        <v>14.53</v>
      </c>
      <c r="FQ47" s="9" t="n">
        <v>18.93</v>
      </c>
      <c r="FR47" s="9" t="n">
        <v>17.24</v>
      </c>
    </row>
    <row r="48" customFormat="false" ht="15.75" hidden="false" customHeight="true" outlineLevel="0" collapsed="false">
      <c r="A48" s="9" t="n">
        <v>33</v>
      </c>
      <c r="B48" s="9" t="s">
        <v>49</v>
      </c>
      <c r="C48" s="9" t="s">
        <v>80</v>
      </c>
      <c r="D48" s="9" t="n">
        <v>65151</v>
      </c>
      <c r="E48" s="9" t="n">
        <v>46703</v>
      </c>
      <c r="F48" s="9" t="n">
        <v>13259</v>
      </c>
      <c r="G48" s="9" t="n">
        <v>24347</v>
      </c>
      <c r="H48" s="9" t="n">
        <v>348</v>
      </c>
      <c r="I48" s="9" t="n">
        <v>0</v>
      </c>
      <c r="J48" s="9" t="n">
        <v>68593</v>
      </c>
      <c r="K48" s="9" t="n">
        <v>25828</v>
      </c>
      <c r="L48" s="9" t="n">
        <v>29917</v>
      </c>
      <c r="M48" s="9" t="n">
        <v>53245</v>
      </c>
      <c r="N48" s="9" t="n">
        <v>0</v>
      </c>
      <c r="O48" s="9" t="n">
        <v>0</v>
      </c>
      <c r="P48" s="68" t="n">
        <v>78.4816944575096</v>
      </c>
      <c r="Q48" s="68" t="n">
        <v>68.6539078682499</v>
      </c>
      <c r="R48" s="68" t="n">
        <v>72.5555122711336</v>
      </c>
      <c r="S48" s="68" t="n">
        <v>71.1585625933035</v>
      </c>
      <c r="T48" s="68" t="n">
        <v>99.2094861660079</v>
      </c>
      <c r="U48" s="69" t="n">
        <v>73.8678521474736</v>
      </c>
      <c r="V48" s="70" t="n">
        <v>3.78406774795464</v>
      </c>
      <c r="W48" s="70" t="n">
        <v>7.59937922624986</v>
      </c>
      <c r="X48" s="70" t="n">
        <v>9.06666666666667</v>
      </c>
      <c r="Y48" s="70" t="n">
        <v>15.3769215003074</v>
      </c>
      <c r="Z48" s="70" t="n">
        <v>6.02380952380952</v>
      </c>
      <c r="AA48" s="70" t="n">
        <v>5.94145234209391</v>
      </c>
      <c r="AB48" s="71" t="n">
        <v>103453</v>
      </c>
      <c r="AC48" s="9" t="n">
        <v>47065</v>
      </c>
      <c r="AD48" s="9" t="n">
        <v>29800</v>
      </c>
      <c r="AE48" s="9" t="n">
        <v>53386</v>
      </c>
      <c r="AF48" s="9" t="n">
        <v>251</v>
      </c>
      <c r="AG48" s="9" t="n">
        <v>233955</v>
      </c>
      <c r="AH48" s="9" t="n">
        <v>1794</v>
      </c>
      <c r="AI48" s="9" t="n">
        <v>441</v>
      </c>
      <c r="AJ48" s="9" t="n">
        <v>429</v>
      </c>
      <c r="AK48" s="9" t="n">
        <v>870</v>
      </c>
      <c r="AL48" s="9" t="n">
        <v>3</v>
      </c>
      <c r="AM48" s="9" t="n">
        <v>0</v>
      </c>
      <c r="AN48" s="9" t="n">
        <v>25082</v>
      </c>
      <c r="AO48" s="9" t="n">
        <v>9943</v>
      </c>
      <c r="AP48" s="9" t="n">
        <v>3311</v>
      </c>
      <c r="AQ48" s="9" t="n">
        <v>7506</v>
      </c>
      <c r="AR48" s="9" t="n">
        <v>28</v>
      </c>
      <c r="AS48" s="9" t="n">
        <v>0</v>
      </c>
      <c r="AT48" s="9" t="n">
        <v>47917</v>
      </c>
      <c r="AU48" s="9" t="n">
        <v>20843</v>
      </c>
      <c r="AV48" s="9" t="n">
        <v>5338</v>
      </c>
      <c r="AW48" s="9" t="n">
        <v>9233</v>
      </c>
      <c r="AX48" s="9" t="n">
        <v>15</v>
      </c>
      <c r="AY48" s="9" t="n">
        <v>0</v>
      </c>
      <c r="AZ48" s="9" t="n">
        <v>37993</v>
      </c>
      <c r="BA48" s="9" t="n">
        <v>22152</v>
      </c>
      <c r="BB48" s="9" t="n">
        <v>19447</v>
      </c>
      <c r="BC48" s="9" t="n">
        <v>31015</v>
      </c>
      <c r="BD48" s="9" t="n">
        <v>209</v>
      </c>
      <c r="BE48" s="9" t="n">
        <v>0</v>
      </c>
      <c r="BF48" s="9" t="n">
        <v>17876</v>
      </c>
      <c r="BG48" s="9" t="n">
        <v>17278</v>
      </c>
      <c r="BH48" s="9" t="n">
        <v>11991</v>
      </c>
      <c r="BI48" s="9" t="n">
        <v>24613</v>
      </c>
      <c r="BJ48" s="9" t="n">
        <v>46</v>
      </c>
      <c r="BK48" s="9" t="n">
        <v>0</v>
      </c>
      <c r="BL48" s="9" t="n">
        <v>1243</v>
      </c>
      <c r="BM48" s="9" t="n">
        <v>1254</v>
      </c>
      <c r="BN48" s="9" t="n">
        <v>1395</v>
      </c>
      <c r="BO48" s="9" t="n">
        <v>2420</v>
      </c>
      <c r="BP48" s="9" t="n">
        <v>12</v>
      </c>
      <c r="BQ48" s="9" t="n">
        <v>0</v>
      </c>
      <c r="BR48" s="9" t="n">
        <v>1272</v>
      </c>
      <c r="BS48" s="9" t="n">
        <v>424</v>
      </c>
      <c r="BT48" s="9" t="n">
        <v>905</v>
      </c>
      <c r="BU48" s="9" t="n">
        <v>1221</v>
      </c>
      <c r="BV48" s="9" t="n">
        <v>15</v>
      </c>
      <c r="BW48" s="9" t="n">
        <v>0</v>
      </c>
      <c r="BX48" s="9" t="n">
        <v>0</v>
      </c>
      <c r="BY48" s="9" t="n">
        <v>0</v>
      </c>
      <c r="BZ48" s="9" t="n">
        <v>0</v>
      </c>
      <c r="CA48" s="9" t="n">
        <v>0</v>
      </c>
      <c r="CB48" s="9" t="n">
        <v>0</v>
      </c>
      <c r="CC48" s="9" t="n">
        <v>0</v>
      </c>
      <c r="CD48" s="9" t="n">
        <v>46</v>
      </c>
      <c r="CE48" s="9" t="n">
        <v>151</v>
      </c>
      <c r="CF48" s="9" t="n">
        <v>302</v>
      </c>
      <c r="CG48" s="9" t="n">
        <v>792</v>
      </c>
      <c r="CH48" s="9" t="n">
        <v>474</v>
      </c>
      <c r="CI48" s="9" t="n">
        <v>52</v>
      </c>
      <c r="CJ48" s="9" t="n">
        <v>40</v>
      </c>
      <c r="CK48" s="9" t="n">
        <v>0</v>
      </c>
      <c r="CL48" s="9" t="n">
        <v>26927</v>
      </c>
      <c r="CM48" s="9" t="n">
        <v>22285</v>
      </c>
      <c r="CN48" s="9" t="n">
        <v>11149</v>
      </c>
      <c r="CO48" s="9" t="n">
        <v>21040</v>
      </c>
      <c r="CP48" s="9" t="n">
        <v>5</v>
      </c>
      <c r="CQ48" s="9" t="n">
        <v>0</v>
      </c>
      <c r="CR48" s="9" t="n">
        <v>106250</v>
      </c>
      <c r="CS48" s="9" t="n">
        <v>50050</v>
      </c>
      <c r="CT48" s="9" t="n">
        <v>31667</v>
      </c>
      <c r="CU48" s="9" t="n">
        <v>55838</v>
      </c>
      <c r="CV48" s="9" t="n">
        <v>323</v>
      </c>
      <c r="CW48" s="9" t="n">
        <v>0</v>
      </c>
      <c r="CX48" s="9" t="n">
        <v>0</v>
      </c>
      <c r="CY48" s="9" t="n">
        <v>0</v>
      </c>
      <c r="CZ48" s="9" t="n">
        <v>0</v>
      </c>
      <c r="DA48" s="9" t="n">
        <v>0</v>
      </c>
      <c r="DB48" s="9" t="n">
        <v>0</v>
      </c>
      <c r="DC48" s="9" t="n">
        <v>0</v>
      </c>
      <c r="DD48" s="9" t="n">
        <v>73</v>
      </c>
      <c r="DE48" s="9" t="n">
        <v>65</v>
      </c>
      <c r="DF48" s="9" t="n">
        <v>110</v>
      </c>
      <c r="DG48" s="9" t="n">
        <v>232</v>
      </c>
      <c r="DH48" s="9" t="n">
        <v>4</v>
      </c>
      <c r="DI48" s="9" t="n">
        <v>0</v>
      </c>
      <c r="DJ48" s="9" t="n">
        <v>494</v>
      </c>
      <c r="DK48" s="9" t="n">
        <v>131</v>
      </c>
      <c r="DL48" s="9" t="n">
        <v>250</v>
      </c>
      <c r="DM48" s="9" t="n">
        <v>482</v>
      </c>
      <c r="DN48" s="9" t="n">
        <v>16</v>
      </c>
      <c r="DO48" s="9" t="n">
        <v>0</v>
      </c>
      <c r="DP48" s="9" t="n">
        <v>0</v>
      </c>
      <c r="DQ48" s="9" t="n">
        <v>0</v>
      </c>
      <c r="DR48" s="9" t="n">
        <v>0</v>
      </c>
      <c r="DS48" s="9" t="n">
        <v>0</v>
      </c>
      <c r="DT48" s="9" t="n">
        <v>0</v>
      </c>
      <c r="DU48" s="9" t="n">
        <v>0</v>
      </c>
      <c r="DV48" s="9" t="n">
        <v>4687</v>
      </c>
      <c r="DW48" s="9" t="n">
        <v>4221</v>
      </c>
      <c r="DX48" s="9" t="n">
        <v>2053</v>
      </c>
      <c r="DY48" s="9" t="n">
        <v>3002</v>
      </c>
      <c r="DZ48" s="9" t="n">
        <v>2</v>
      </c>
      <c r="EA48" s="9" t="n">
        <v>0</v>
      </c>
      <c r="EB48" s="9" t="n">
        <v>15143</v>
      </c>
      <c r="EC48" s="9" t="n">
        <v>6761</v>
      </c>
      <c r="ED48" s="9" t="n">
        <v>3499</v>
      </c>
      <c r="EE48" s="9" t="n">
        <v>5003</v>
      </c>
      <c r="EF48" s="9" t="n">
        <v>61</v>
      </c>
      <c r="EG48" s="9" t="n">
        <v>0</v>
      </c>
      <c r="EH48" s="9" t="n">
        <v>302</v>
      </c>
      <c r="EI48" s="9" t="n">
        <v>202</v>
      </c>
      <c r="EJ48" s="9" t="n">
        <v>91</v>
      </c>
      <c r="EK48" s="9" t="n">
        <v>141</v>
      </c>
      <c r="EL48" s="9" t="n">
        <v>0</v>
      </c>
      <c r="EM48" s="9" t="n">
        <v>0</v>
      </c>
      <c r="EN48" s="9" t="n">
        <v>780</v>
      </c>
      <c r="EO48" s="9" t="n">
        <v>323</v>
      </c>
      <c r="EP48" s="9" t="n">
        <v>228</v>
      </c>
      <c r="EQ48" s="9" t="n">
        <v>338</v>
      </c>
      <c r="ER48" s="9" t="n">
        <v>13</v>
      </c>
      <c r="ES48" s="9" t="n">
        <v>0</v>
      </c>
      <c r="ET48" s="9" t="n">
        <v>2407</v>
      </c>
      <c r="EU48" s="9" t="n">
        <v>2323</v>
      </c>
      <c r="EV48" s="9" t="n">
        <v>177</v>
      </c>
      <c r="EW48" s="9" t="n">
        <v>167</v>
      </c>
      <c r="EX48" s="9" t="n">
        <v>3</v>
      </c>
      <c r="EY48" s="9" t="n">
        <v>20</v>
      </c>
      <c r="EZ48" s="9" t="n">
        <v>22516</v>
      </c>
      <c r="FA48" s="9" t="n">
        <v>19051</v>
      </c>
      <c r="FB48" s="9" t="n">
        <v>4254</v>
      </c>
      <c r="FC48" s="9" t="n">
        <v>6971</v>
      </c>
      <c r="FD48" s="9" t="n">
        <v>0</v>
      </c>
      <c r="FE48" s="9" t="n">
        <v>60567</v>
      </c>
      <c r="FF48" s="9" t="n">
        <v>38841</v>
      </c>
      <c r="FG48" s="9" t="n">
        <v>7779</v>
      </c>
      <c r="FH48" s="9" t="n">
        <v>14945</v>
      </c>
      <c r="FI48" s="9" t="n">
        <v>187</v>
      </c>
      <c r="FJ48" s="9" t="n">
        <v>99.23</v>
      </c>
      <c r="FK48" s="9" t="n">
        <v>99.21</v>
      </c>
      <c r="FL48" s="9" t="n">
        <v>99.22</v>
      </c>
      <c r="FM48" s="9" t="n">
        <v>97.89</v>
      </c>
      <c r="FN48" s="9" t="n">
        <v>93.91</v>
      </c>
      <c r="FO48" s="9" t="n">
        <v>95.71</v>
      </c>
      <c r="FP48" s="9" t="n">
        <v>95.88</v>
      </c>
      <c r="FQ48" s="9" t="n">
        <v>91.16</v>
      </c>
      <c r="FR48" s="9" t="n">
        <v>92</v>
      </c>
    </row>
    <row r="49" customFormat="false" ht="15.75" hidden="false" customHeight="true" outlineLevel="0" collapsed="false">
      <c r="A49" s="9" t="n">
        <v>16</v>
      </c>
      <c r="B49" s="9" t="s">
        <v>49</v>
      </c>
      <c r="C49" s="9" t="s">
        <v>81</v>
      </c>
      <c r="D49" s="9" t="n">
        <v>7794</v>
      </c>
      <c r="E49" s="9" t="n">
        <v>7876</v>
      </c>
      <c r="F49" s="9" t="n">
        <v>11252</v>
      </c>
      <c r="G49" s="9" t="n">
        <v>11</v>
      </c>
      <c r="H49" s="9" t="n">
        <v>644</v>
      </c>
      <c r="I49" s="9" t="n">
        <v>0</v>
      </c>
      <c r="J49" s="9" t="n">
        <v>431</v>
      </c>
      <c r="K49" s="9" t="n">
        <v>395</v>
      </c>
      <c r="L49" s="9" t="n">
        <v>1356</v>
      </c>
      <c r="M49" s="9" t="n">
        <v>0</v>
      </c>
      <c r="N49" s="9" t="n">
        <v>244</v>
      </c>
      <c r="O49" s="9" t="n">
        <v>0</v>
      </c>
      <c r="P49" s="68" t="n">
        <v>20.6432748538012</v>
      </c>
      <c r="Q49" s="68" t="n">
        <v>20.420348698352</v>
      </c>
      <c r="R49" s="68" t="n">
        <v>30.2619692863595</v>
      </c>
      <c r="S49" s="68" t="n">
        <v>63.6363636363636</v>
      </c>
      <c r="T49" s="68" t="n">
        <v>23.3065442020666</v>
      </c>
      <c r="U49" s="69" t="n">
        <v>24.7828883885494</v>
      </c>
      <c r="V49" s="70" t="n">
        <v>3.96935933147632</v>
      </c>
      <c r="W49" s="70" t="n">
        <v>8.16975609756098</v>
      </c>
      <c r="X49" s="70" t="n">
        <v>20.5634674922601</v>
      </c>
      <c r="Y49" s="70" t="n">
        <v>11</v>
      </c>
      <c r="Z49" s="70" t="n">
        <v>11.6133333333333</v>
      </c>
      <c r="AA49" s="70" t="n">
        <v>7.96975134580877</v>
      </c>
      <c r="AB49" s="71" t="n">
        <v>1765</v>
      </c>
      <c r="AC49" s="9" t="n">
        <v>1710</v>
      </c>
      <c r="AD49" s="9" t="n">
        <v>4020</v>
      </c>
      <c r="AE49" s="9" t="n">
        <v>7</v>
      </c>
      <c r="AF49" s="9" t="n">
        <v>203</v>
      </c>
      <c r="AG49" s="9" t="n">
        <v>7705</v>
      </c>
      <c r="AH49" s="9" t="n">
        <v>2391</v>
      </c>
      <c r="AI49" s="9" t="n">
        <v>1179</v>
      </c>
      <c r="AJ49" s="9" t="n">
        <v>909</v>
      </c>
      <c r="AK49" s="9" t="n">
        <v>0</v>
      </c>
      <c r="AL49" s="9" t="n">
        <v>6</v>
      </c>
      <c r="AM49" s="9" t="n">
        <v>0</v>
      </c>
      <c r="AN49" s="9" t="n">
        <v>3203</v>
      </c>
      <c r="AO49" s="9" t="n">
        <v>2392</v>
      </c>
      <c r="AP49" s="9" t="n">
        <v>2632</v>
      </c>
      <c r="AQ49" s="9" t="n">
        <v>0</v>
      </c>
      <c r="AR49" s="9" t="n">
        <v>11</v>
      </c>
      <c r="AS49" s="9" t="n">
        <v>0</v>
      </c>
      <c r="AT49" s="9" t="n">
        <v>1616</v>
      </c>
      <c r="AU49" s="9" t="n">
        <v>1438</v>
      </c>
      <c r="AV49" s="9" t="n">
        <v>1912</v>
      </c>
      <c r="AW49" s="9" t="n">
        <v>0</v>
      </c>
      <c r="AX49" s="9" t="n">
        <v>17</v>
      </c>
      <c r="AY49" s="9" t="n">
        <v>0</v>
      </c>
      <c r="AZ49" s="9" t="n">
        <v>517</v>
      </c>
      <c r="BA49" s="9" t="n">
        <v>2715</v>
      </c>
      <c r="BB49" s="9" t="n">
        <v>6922</v>
      </c>
      <c r="BC49" s="9" t="n">
        <v>1</v>
      </c>
      <c r="BD49" s="9" t="n">
        <v>812</v>
      </c>
      <c r="BE49" s="9" t="n">
        <v>0</v>
      </c>
      <c r="BF49" s="9" t="n">
        <v>64</v>
      </c>
      <c r="BG49" s="9" t="n">
        <v>114</v>
      </c>
      <c r="BH49" s="9" t="n">
        <v>167</v>
      </c>
      <c r="BI49" s="9" t="n">
        <v>3</v>
      </c>
      <c r="BJ49" s="9" t="n">
        <v>27</v>
      </c>
      <c r="BK49" s="9" t="n">
        <v>0</v>
      </c>
      <c r="BL49" s="9" t="n">
        <v>6</v>
      </c>
      <c r="BM49" s="9" t="n">
        <v>2</v>
      </c>
      <c r="BN49" s="9" t="n">
        <v>2</v>
      </c>
      <c r="BO49" s="9" t="n">
        <v>0</v>
      </c>
      <c r="BP49" s="9" t="n">
        <v>0</v>
      </c>
      <c r="BQ49" s="9" t="n">
        <v>0</v>
      </c>
      <c r="BR49" s="9" t="n">
        <v>2</v>
      </c>
      <c r="BS49" s="9" t="n">
        <v>2</v>
      </c>
      <c r="BT49" s="9" t="n">
        <v>3</v>
      </c>
      <c r="BU49" s="9" t="n">
        <v>0</v>
      </c>
      <c r="BV49" s="9" t="n">
        <v>1</v>
      </c>
      <c r="BW49" s="9" t="n">
        <v>0</v>
      </c>
      <c r="BX49" s="9" t="n">
        <v>0</v>
      </c>
      <c r="BY49" s="9" t="n">
        <v>0</v>
      </c>
      <c r="BZ49" s="9" t="n">
        <v>0</v>
      </c>
      <c r="CA49" s="9" t="n">
        <v>0</v>
      </c>
      <c r="CB49" s="9" t="n">
        <v>0</v>
      </c>
      <c r="CC49" s="9" t="n">
        <v>0</v>
      </c>
      <c r="CD49" s="9" t="n">
        <v>135</v>
      </c>
      <c r="CE49" s="9" t="n">
        <v>259</v>
      </c>
      <c r="CF49" s="9" t="n">
        <v>73</v>
      </c>
      <c r="CG49" s="9" t="n">
        <v>405</v>
      </c>
      <c r="CH49" s="9" t="n">
        <v>57</v>
      </c>
      <c r="CI49" s="9" t="n">
        <v>3</v>
      </c>
      <c r="CJ49" s="9" t="n">
        <v>5</v>
      </c>
      <c r="CK49" s="9" t="n">
        <v>0</v>
      </c>
      <c r="CL49" s="9" t="n">
        <v>6154</v>
      </c>
      <c r="CM49" s="9" t="n">
        <v>6167</v>
      </c>
      <c r="CN49" s="9" t="n">
        <v>8737</v>
      </c>
      <c r="CO49" s="9" t="n">
        <v>2</v>
      </c>
      <c r="CP49" s="9" t="n">
        <v>656</v>
      </c>
      <c r="CQ49" s="9" t="n">
        <v>0</v>
      </c>
      <c r="CR49" s="9" t="n">
        <v>1645</v>
      </c>
      <c r="CS49" s="9" t="n">
        <v>1675</v>
      </c>
      <c r="CT49" s="9" t="n">
        <v>3810</v>
      </c>
      <c r="CU49" s="9" t="n">
        <v>2</v>
      </c>
      <c r="CV49" s="9" t="n">
        <v>218</v>
      </c>
      <c r="CW49" s="9" t="n">
        <v>0</v>
      </c>
      <c r="CX49" s="9" t="n">
        <v>0</v>
      </c>
      <c r="CY49" s="9" t="n">
        <v>0</v>
      </c>
      <c r="CZ49" s="9" t="n">
        <v>0</v>
      </c>
      <c r="DA49" s="9" t="n">
        <v>0</v>
      </c>
      <c r="DB49" s="9" t="n">
        <v>0</v>
      </c>
      <c r="DC49" s="9" t="n">
        <v>0</v>
      </c>
      <c r="DD49" s="9" t="n">
        <v>335</v>
      </c>
      <c r="DE49" s="9" t="n">
        <v>353</v>
      </c>
      <c r="DF49" s="9" t="n">
        <v>44</v>
      </c>
      <c r="DG49" s="9" t="n">
        <v>2</v>
      </c>
      <c r="DH49" s="9" t="n">
        <v>10</v>
      </c>
      <c r="DI49" s="9" t="n">
        <v>0</v>
      </c>
      <c r="DJ49" s="9" t="n">
        <v>91</v>
      </c>
      <c r="DK49" s="9" t="n">
        <v>76</v>
      </c>
      <c r="DL49" s="9" t="n">
        <v>17</v>
      </c>
      <c r="DM49" s="9" t="n">
        <v>5</v>
      </c>
      <c r="DN49" s="9" t="n">
        <v>4</v>
      </c>
      <c r="DO49" s="9" t="n">
        <v>0</v>
      </c>
      <c r="DP49" s="9" t="n">
        <v>0</v>
      </c>
      <c r="DQ49" s="9" t="n">
        <v>0</v>
      </c>
      <c r="DR49" s="9" t="n">
        <v>0</v>
      </c>
      <c r="DS49" s="9" t="n">
        <v>0</v>
      </c>
      <c r="DT49" s="9" t="n">
        <v>0</v>
      </c>
      <c r="DU49" s="9" t="n">
        <v>0</v>
      </c>
      <c r="DV49" s="9" t="n">
        <v>725</v>
      </c>
      <c r="DW49" s="9" t="n">
        <v>934</v>
      </c>
      <c r="DX49" s="9" t="n">
        <v>1500</v>
      </c>
      <c r="DY49" s="9" t="n">
        <v>1</v>
      </c>
      <c r="DZ49" s="9" t="n">
        <v>106</v>
      </c>
      <c r="EA49" s="9" t="n">
        <v>0</v>
      </c>
      <c r="EB49" s="9" t="n">
        <v>168</v>
      </c>
      <c r="EC49" s="9" t="n">
        <v>194</v>
      </c>
      <c r="ED49" s="9" t="n">
        <v>428</v>
      </c>
      <c r="EE49" s="9" t="n">
        <v>0</v>
      </c>
      <c r="EF49" s="9" t="n">
        <v>29</v>
      </c>
      <c r="EG49" s="9" t="n">
        <v>0</v>
      </c>
      <c r="EH49" s="9" t="n">
        <v>3744</v>
      </c>
      <c r="EI49" s="9" t="n">
        <v>2440</v>
      </c>
      <c r="EJ49" s="9" t="n">
        <v>1636</v>
      </c>
      <c r="EK49" s="9" t="n">
        <v>0</v>
      </c>
      <c r="EL49" s="9" t="n">
        <v>72</v>
      </c>
      <c r="EM49" s="9" t="n">
        <v>0</v>
      </c>
      <c r="EN49" s="9" t="n">
        <v>808</v>
      </c>
      <c r="EO49" s="9" t="n">
        <v>618</v>
      </c>
      <c r="EP49" s="9" t="n">
        <v>789</v>
      </c>
      <c r="EQ49" s="9" t="n">
        <v>1</v>
      </c>
      <c r="ER49" s="9" t="n">
        <v>33</v>
      </c>
      <c r="ES49" s="9" t="n">
        <v>0</v>
      </c>
      <c r="ET49" s="9" t="n">
        <v>1129</v>
      </c>
      <c r="EU49" s="9" t="n">
        <v>337</v>
      </c>
      <c r="EV49" s="9" t="n">
        <v>224</v>
      </c>
      <c r="EW49" s="9" t="n">
        <v>59</v>
      </c>
      <c r="EX49" s="9" t="n">
        <v>17</v>
      </c>
      <c r="EY49" s="9" t="n">
        <v>4</v>
      </c>
      <c r="EZ49" s="9" t="n">
        <v>1788</v>
      </c>
      <c r="FA49" s="9" t="n">
        <v>1702</v>
      </c>
      <c r="FB49" s="9" t="n">
        <v>1705</v>
      </c>
      <c r="FC49" s="9" t="n">
        <v>0</v>
      </c>
      <c r="FD49" s="9" t="n">
        <v>105</v>
      </c>
      <c r="FE49" s="9" t="n">
        <v>466</v>
      </c>
      <c r="FF49" s="9" t="n">
        <v>395</v>
      </c>
      <c r="FG49" s="9" t="n">
        <v>659</v>
      </c>
      <c r="FH49" s="9" t="n">
        <v>0</v>
      </c>
      <c r="FI49" s="9" t="n">
        <v>27</v>
      </c>
      <c r="FJ49" s="9" t="n">
        <v>43.83</v>
      </c>
      <c r="FK49" s="9" t="n">
        <v>43.92</v>
      </c>
      <c r="FL49" s="9" t="n">
        <v>43.85</v>
      </c>
      <c r="FM49" s="9" t="n">
        <v>21.65</v>
      </c>
      <c r="FN49" s="9" t="n">
        <v>21.14</v>
      </c>
      <c r="FO49" s="9" t="n">
        <v>21.55</v>
      </c>
      <c r="FP49" s="9" t="n">
        <v>26.84</v>
      </c>
      <c r="FQ49" s="9" t="n">
        <v>26.39</v>
      </c>
      <c r="FR49" s="9" t="n">
        <v>26.67</v>
      </c>
    </row>
    <row r="50" customFormat="false" ht="15.75" hidden="false" customHeight="true" outlineLevel="0" collapsed="false">
      <c r="A50" s="9" t="n">
        <v>9</v>
      </c>
      <c r="B50" s="9" t="s">
        <v>49</v>
      </c>
      <c r="C50" s="9" t="s">
        <v>82</v>
      </c>
      <c r="D50" s="9" t="n">
        <v>337036</v>
      </c>
      <c r="E50" s="9" t="n">
        <v>4142</v>
      </c>
      <c r="F50" s="9" t="n">
        <v>722</v>
      </c>
      <c r="G50" s="9" t="n">
        <v>96315</v>
      </c>
      <c r="H50" s="9" t="n">
        <v>1272</v>
      </c>
      <c r="I50" s="9" t="n">
        <v>0</v>
      </c>
      <c r="J50" s="9" t="n">
        <v>111234</v>
      </c>
      <c r="K50" s="9" t="n">
        <v>38543</v>
      </c>
      <c r="L50" s="9" t="n">
        <v>4168</v>
      </c>
      <c r="M50" s="9" t="n">
        <v>48370</v>
      </c>
      <c r="N50" s="9" t="n">
        <v>9536</v>
      </c>
      <c r="O50" s="9" t="n">
        <v>0</v>
      </c>
      <c r="P50" s="68" t="n">
        <v>39.8236286790537</v>
      </c>
      <c r="Q50" s="68" t="n">
        <v>38.0063711176002</v>
      </c>
      <c r="R50" s="68" t="n">
        <v>33.8520571306758</v>
      </c>
      <c r="S50" s="68" t="n">
        <v>25.7191088603096</v>
      </c>
      <c r="T50" s="68" t="n">
        <v>13.5640138408305</v>
      </c>
      <c r="U50" s="69" t="n">
        <v>36.3053321870936</v>
      </c>
      <c r="V50" s="70" t="n">
        <v>3.56625894731912</v>
      </c>
      <c r="W50" s="70" t="n">
        <v>5.54786450662739</v>
      </c>
      <c r="X50" s="70" t="n">
        <v>5.9379746835443</v>
      </c>
      <c r="Y50" s="70" t="n">
        <v>3.17615934531088</v>
      </c>
      <c r="Z50" s="70" t="n">
        <v>5.77010838562464</v>
      </c>
      <c r="AA50" s="70" t="n">
        <v>3.57899121394217</v>
      </c>
      <c r="AB50" s="71" t="n">
        <v>181945</v>
      </c>
      <c r="AC50" s="9" t="n">
        <v>14317</v>
      </c>
      <c r="AD50" s="9" t="n">
        <v>1588</v>
      </c>
      <c r="AE50" s="9" t="n">
        <v>34737</v>
      </c>
      <c r="AF50" s="9" t="n">
        <v>1372</v>
      </c>
      <c r="AG50" s="9" t="n">
        <v>233959</v>
      </c>
      <c r="AH50" s="9" t="n">
        <v>10260</v>
      </c>
      <c r="AI50" s="9" t="n">
        <v>1233</v>
      </c>
      <c r="AJ50" s="9" t="n">
        <v>133</v>
      </c>
      <c r="AK50" s="9" t="n">
        <v>3844</v>
      </c>
      <c r="AL50" s="9" t="n">
        <v>165</v>
      </c>
      <c r="AM50" s="9" t="n">
        <v>0</v>
      </c>
      <c r="AN50" s="9" t="n">
        <v>26752</v>
      </c>
      <c r="AO50" s="9" t="n">
        <v>1622</v>
      </c>
      <c r="AP50" s="9" t="n">
        <v>161</v>
      </c>
      <c r="AQ50" s="9" t="n">
        <v>5607</v>
      </c>
      <c r="AR50" s="9" t="n">
        <v>253</v>
      </c>
      <c r="AS50" s="9" t="n">
        <v>0</v>
      </c>
      <c r="AT50" s="9" t="n">
        <v>67667</v>
      </c>
      <c r="AU50" s="9" t="n">
        <v>6282</v>
      </c>
      <c r="AV50" s="9" t="n">
        <v>676</v>
      </c>
      <c r="AW50" s="9" t="n">
        <v>36103</v>
      </c>
      <c r="AX50" s="9" t="n">
        <v>741</v>
      </c>
      <c r="AY50" s="9" t="n">
        <v>0</v>
      </c>
      <c r="AZ50" s="9" t="n">
        <v>104817</v>
      </c>
      <c r="BA50" s="9" t="n">
        <v>20438</v>
      </c>
      <c r="BB50" s="9" t="n">
        <v>1982</v>
      </c>
      <c r="BC50" s="9" t="n">
        <v>56425</v>
      </c>
      <c r="BD50" s="9" t="n">
        <v>3804</v>
      </c>
      <c r="BE50" s="9" t="n">
        <v>0</v>
      </c>
      <c r="BF50" s="9" t="n">
        <v>67164</v>
      </c>
      <c r="BG50" s="9" t="n">
        <v>12320</v>
      </c>
      <c r="BH50" s="9" t="n">
        <v>1821</v>
      </c>
      <c r="BI50" s="9" t="n">
        <v>41497</v>
      </c>
      <c r="BJ50" s="9" t="n">
        <v>5677</v>
      </c>
      <c r="BK50" s="9" t="n">
        <v>0</v>
      </c>
      <c r="BL50" s="9" t="n">
        <v>1465</v>
      </c>
      <c r="BM50" s="9" t="n">
        <v>127</v>
      </c>
      <c r="BN50" s="9" t="n">
        <v>23</v>
      </c>
      <c r="BO50" s="9" t="n">
        <v>469</v>
      </c>
      <c r="BP50" s="9" t="n">
        <v>47</v>
      </c>
      <c r="BQ50" s="9" t="n">
        <v>0</v>
      </c>
      <c r="BR50" s="9" t="n">
        <v>486</v>
      </c>
      <c r="BS50" s="9" t="n">
        <v>85</v>
      </c>
      <c r="BT50" s="9" t="n">
        <v>7</v>
      </c>
      <c r="BU50" s="9" t="n">
        <v>123</v>
      </c>
      <c r="BV50" s="9" t="n">
        <v>16</v>
      </c>
      <c r="BW50" s="9" t="n">
        <v>0</v>
      </c>
      <c r="BX50" s="9" t="n">
        <v>19</v>
      </c>
      <c r="BY50" s="9" t="n">
        <v>0</v>
      </c>
      <c r="BZ50" s="9" t="n">
        <v>0</v>
      </c>
      <c r="CA50" s="9" t="n">
        <v>4</v>
      </c>
      <c r="CB50" s="9" t="n">
        <v>0</v>
      </c>
      <c r="CC50" s="9" t="n">
        <v>0</v>
      </c>
      <c r="CD50" s="9" t="n">
        <v>3646</v>
      </c>
      <c r="CE50" s="9" t="n">
        <v>5466</v>
      </c>
      <c r="CF50" s="9" t="n">
        <v>65455</v>
      </c>
      <c r="CG50" s="9" t="n">
        <v>67989</v>
      </c>
      <c r="CH50" s="9" t="n">
        <v>27946</v>
      </c>
      <c r="CI50" s="9" t="n">
        <v>426</v>
      </c>
      <c r="CJ50" s="9" t="n">
        <v>93</v>
      </c>
      <c r="CK50" s="9" t="n">
        <v>2</v>
      </c>
      <c r="CL50" s="9" t="n">
        <v>187420</v>
      </c>
      <c r="CM50" s="9" t="n">
        <v>25863</v>
      </c>
      <c r="CN50" s="9" t="n">
        <v>3207</v>
      </c>
      <c r="CO50" s="9" t="n">
        <v>104788</v>
      </c>
      <c r="CP50" s="9" t="n">
        <v>9256</v>
      </c>
      <c r="CQ50" s="9" t="n">
        <v>0</v>
      </c>
      <c r="CR50" s="9" t="n">
        <v>91202</v>
      </c>
      <c r="CS50" s="9" t="n">
        <v>16244</v>
      </c>
      <c r="CT50" s="9" t="n">
        <v>1596</v>
      </c>
      <c r="CU50" s="9" t="n">
        <v>39281</v>
      </c>
      <c r="CV50" s="9" t="n">
        <v>1447</v>
      </c>
      <c r="CW50" s="9" t="n">
        <v>0</v>
      </c>
      <c r="CX50" s="9" t="n">
        <v>8</v>
      </c>
      <c r="CY50" s="9" t="n">
        <v>0</v>
      </c>
      <c r="CZ50" s="9" t="n">
        <v>0</v>
      </c>
      <c r="DA50" s="9" t="n">
        <v>3</v>
      </c>
      <c r="DB50" s="9" t="n">
        <v>0</v>
      </c>
      <c r="DC50" s="9" t="n">
        <v>0</v>
      </c>
      <c r="DD50" s="9" t="n">
        <v>75762</v>
      </c>
      <c r="DE50" s="9" t="n">
        <v>331</v>
      </c>
      <c r="DF50" s="9" t="n">
        <v>59</v>
      </c>
      <c r="DG50" s="9" t="n">
        <v>411</v>
      </c>
      <c r="DH50" s="9" t="n">
        <v>90</v>
      </c>
      <c r="DI50" s="9" t="n">
        <v>0</v>
      </c>
      <c r="DJ50" s="9" t="n">
        <v>93877</v>
      </c>
      <c r="DK50" s="9" t="n">
        <v>247</v>
      </c>
      <c r="DL50" s="9" t="n">
        <v>28</v>
      </c>
      <c r="DM50" s="9" t="n">
        <v>202</v>
      </c>
      <c r="DN50" s="9" t="n">
        <v>15</v>
      </c>
      <c r="DO50" s="9" t="n">
        <v>0</v>
      </c>
      <c r="DP50" s="9" t="n">
        <v>1</v>
      </c>
      <c r="DQ50" s="9" t="n">
        <v>0</v>
      </c>
      <c r="DR50" s="9" t="n">
        <v>0</v>
      </c>
      <c r="DS50" s="9" t="n">
        <v>0</v>
      </c>
      <c r="DT50" s="9" t="n">
        <v>0</v>
      </c>
      <c r="DU50" s="9" t="n">
        <v>0</v>
      </c>
      <c r="DV50" s="9" t="n">
        <v>41367</v>
      </c>
      <c r="DW50" s="9" t="n">
        <v>3060</v>
      </c>
      <c r="DX50" s="9" t="n">
        <v>333</v>
      </c>
      <c r="DY50" s="9" t="n">
        <v>18329</v>
      </c>
      <c r="DZ50" s="9" t="n">
        <v>885</v>
      </c>
      <c r="EA50" s="9" t="n">
        <v>0</v>
      </c>
      <c r="EB50" s="9" t="n">
        <v>21344</v>
      </c>
      <c r="EC50" s="9" t="n">
        <v>1241</v>
      </c>
      <c r="ED50" s="9" t="n">
        <v>128</v>
      </c>
      <c r="EE50" s="9" t="n">
        <v>5652</v>
      </c>
      <c r="EF50" s="9" t="n">
        <v>158</v>
      </c>
      <c r="EG50" s="9" t="n">
        <v>0</v>
      </c>
      <c r="EH50" s="9" t="n">
        <v>1950</v>
      </c>
      <c r="EI50" s="9" t="n">
        <v>244</v>
      </c>
      <c r="EJ50" s="9" t="n">
        <v>32</v>
      </c>
      <c r="EK50" s="9" t="n">
        <v>856</v>
      </c>
      <c r="EL50" s="9" t="n">
        <v>82</v>
      </c>
      <c r="EM50" s="9" t="n">
        <v>0</v>
      </c>
      <c r="EN50" s="9" t="n">
        <v>1321</v>
      </c>
      <c r="EO50" s="9" t="n">
        <v>139</v>
      </c>
      <c r="EP50" s="9" t="n">
        <v>8</v>
      </c>
      <c r="EQ50" s="9" t="n">
        <v>340</v>
      </c>
      <c r="ER50" s="9" t="n">
        <v>15</v>
      </c>
      <c r="ES50" s="9" t="n">
        <v>0</v>
      </c>
      <c r="ET50" s="9" t="n">
        <v>18169</v>
      </c>
      <c r="EU50" s="9" t="n">
        <v>5546</v>
      </c>
      <c r="EV50" s="9" t="n">
        <v>18359</v>
      </c>
      <c r="EW50" s="9" t="n">
        <v>5345</v>
      </c>
      <c r="EX50" s="9" t="n">
        <v>17044</v>
      </c>
      <c r="EY50" s="9" t="n">
        <v>3921</v>
      </c>
      <c r="EZ50" s="9" t="n">
        <v>48543</v>
      </c>
      <c r="FA50" s="9" t="n">
        <v>176</v>
      </c>
      <c r="FB50" s="9" t="n">
        <v>21</v>
      </c>
      <c r="FC50" s="9" t="n">
        <v>12461</v>
      </c>
      <c r="FD50" s="9" t="n">
        <v>48</v>
      </c>
      <c r="FE50" s="9" t="n">
        <v>37718</v>
      </c>
      <c r="FF50" s="9" t="n">
        <v>104</v>
      </c>
      <c r="FG50" s="9" t="n">
        <v>6</v>
      </c>
      <c r="FH50" s="9" t="n">
        <v>4731</v>
      </c>
      <c r="FI50" s="9" t="n">
        <v>6</v>
      </c>
      <c r="FJ50" s="9" t="n">
        <v>95.3</v>
      </c>
      <c r="FK50" s="9" t="n">
        <v>95.67</v>
      </c>
      <c r="FL50" s="9" t="n">
        <v>95.41</v>
      </c>
      <c r="FM50" s="9" t="n">
        <v>36.35</v>
      </c>
      <c r="FN50" s="9" t="n">
        <v>31.03</v>
      </c>
      <c r="FO50" s="9" t="n">
        <v>33.4</v>
      </c>
      <c r="FP50" s="9" t="n">
        <v>72.32</v>
      </c>
      <c r="FQ50" s="9" t="n">
        <v>69.43</v>
      </c>
      <c r="FR50" s="9" t="n">
        <v>71.44</v>
      </c>
    </row>
    <row r="51" customFormat="false" ht="15.75" hidden="false" customHeight="true" outlineLevel="0" collapsed="false">
      <c r="A51" s="9" t="n">
        <v>5</v>
      </c>
      <c r="B51" s="9" t="s">
        <v>49</v>
      </c>
      <c r="C51" s="9" t="s">
        <v>83</v>
      </c>
      <c r="D51" s="9" t="n">
        <v>25727</v>
      </c>
      <c r="E51" s="9" t="n">
        <v>296</v>
      </c>
      <c r="F51" s="9" t="n">
        <v>435</v>
      </c>
      <c r="G51" s="9" t="n">
        <v>10362</v>
      </c>
      <c r="H51" s="9" t="n">
        <v>7666</v>
      </c>
      <c r="I51" s="9" t="n">
        <v>0</v>
      </c>
      <c r="J51" s="9" t="n">
        <v>11028</v>
      </c>
      <c r="K51" s="9" t="n">
        <v>4038</v>
      </c>
      <c r="L51" s="9" t="n">
        <v>1258</v>
      </c>
      <c r="M51" s="9" t="n">
        <v>2997</v>
      </c>
      <c r="N51" s="9" t="n">
        <v>1724</v>
      </c>
      <c r="O51" s="9" t="n">
        <v>0</v>
      </c>
      <c r="P51" s="68" t="n">
        <v>54.3583775652125</v>
      </c>
      <c r="Q51" s="68" t="n">
        <v>58.4021304926764</v>
      </c>
      <c r="R51" s="68" t="n">
        <v>54.1077969649398</v>
      </c>
      <c r="S51" s="68" t="n">
        <v>31.1227319546787</v>
      </c>
      <c r="T51" s="68" t="n">
        <v>23.3029381965552</v>
      </c>
      <c r="U51" s="69" t="n">
        <v>46.1978916709418</v>
      </c>
      <c r="V51" s="70" t="n">
        <v>2.40238663484487</v>
      </c>
      <c r="W51" s="70" t="n">
        <v>5.04704301075269</v>
      </c>
      <c r="X51" s="70" t="n">
        <v>6.04746835443038</v>
      </c>
      <c r="Y51" s="70" t="n">
        <v>3.7439928804509</v>
      </c>
      <c r="Z51" s="70" t="n">
        <v>4.56340819022457</v>
      </c>
      <c r="AA51" s="70" t="n">
        <v>2.9319262493935</v>
      </c>
      <c r="AB51" s="71" t="n">
        <v>19151</v>
      </c>
      <c r="AC51" s="9" t="n">
        <v>2193</v>
      </c>
      <c r="AD51" s="9" t="n">
        <v>1034</v>
      </c>
      <c r="AE51" s="9" t="n">
        <v>3928</v>
      </c>
      <c r="AF51" s="9" t="n">
        <v>1610</v>
      </c>
      <c r="AG51" s="9" t="n">
        <v>27916</v>
      </c>
      <c r="AH51" s="9" t="n">
        <v>593</v>
      </c>
      <c r="AI51" s="9" t="n">
        <v>63</v>
      </c>
      <c r="AJ51" s="9" t="n">
        <v>13</v>
      </c>
      <c r="AK51" s="9" t="n">
        <v>174</v>
      </c>
      <c r="AL51" s="9" t="n">
        <v>97</v>
      </c>
      <c r="AM51" s="9" t="n">
        <v>0</v>
      </c>
      <c r="AN51" s="9" t="n">
        <v>2238</v>
      </c>
      <c r="AO51" s="9" t="n">
        <v>112</v>
      </c>
      <c r="AP51" s="9" t="n">
        <v>27</v>
      </c>
      <c r="AQ51" s="9" t="n">
        <v>250</v>
      </c>
      <c r="AR51" s="9" t="n">
        <v>93</v>
      </c>
      <c r="AS51" s="9" t="n">
        <v>0</v>
      </c>
      <c r="AT51" s="9" t="n">
        <v>5855</v>
      </c>
      <c r="AU51" s="9" t="n">
        <v>434</v>
      </c>
      <c r="AV51" s="9" t="n">
        <v>78</v>
      </c>
      <c r="AW51" s="9" t="n">
        <v>2355</v>
      </c>
      <c r="AX51" s="9" t="n">
        <v>609</v>
      </c>
      <c r="AY51" s="9" t="n">
        <v>0</v>
      </c>
      <c r="AZ51" s="9" t="n">
        <v>10818</v>
      </c>
      <c r="BA51" s="9" t="n">
        <v>1626</v>
      </c>
      <c r="BB51" s="9" t="n">
        <v>513</v>
      </c>
      <c r="BC51" s="9" t="n">
        <v>4465</v>
      </c>
      <c r="BD51" s="9" t="n">
        <v>1896</v>
      </c>
      <c r="BE51" s="9" t="n">
        <v>0</v>
      </c>
      <c r="BF51" s="9" t="n">
        <v>12170</v>
      </c>
      <c r="BG51" s="9" t="n">
        <v>1790</v>
      </c>
      <c r="BH51" s="9" t="n">
        <v>941</v>
      </c>
      <c r="BI51" s="9" t="n">
        <v>5813</v>
      </c>
      <c r="BJ51" s="9" t="n">
        <v>6367</v>
      </c>
      <c r="BK51" s="9" t="n">
        <v>0</v>
      </c>
      <c r="BL51" s="9" t="n">
        <v>132</v>
      </c>
      <c r="BM51" s="9" t="n">
        <v>12</v>
      </c>
      <c r="BN51" s="9" t="n">
        <v>12</v>
      </c>
      <c r="BO51" s="9" t="n">
        <v>36</v>
      </c>
      <c r="BP51" s="9" t="n">
        <v>98</v>
      </c>
      <c r="BQ51" s="9" t="n">
        <v>0</v>
      </c>
      <c r="BR51" s="9" t="n">
        <v>140</v>
      </c>
      <c r="BS51" s="9" t="n">
        <v>37</v>
      </c>
      <c r="BT51" s="9" t="n">
        <v>3</v>
      </c>
      <c r="BU51" s="9" t="n">
        <v>28</v>
      </c>
      <c r="BV51" s="9" t="n">
        <v>16</v>
      </c>
      <c r="BW51" s="9" t="n">
        <v>0</v>
      </c>
      <c r="BX51" s="9" t="n">
        <v>196</v>
      </c>
      <c r="BY51" s="9" t="n">
        <v>54</v>
      </c>
      <c r="BZ51" s="9" t="n">
        <v>69</v>
      </c>
      <c r="CA51" s="9" t="n">
        <v>47</v>
      </c>
      <c r="CB51" s="9" t="n">
        <v>67</v>
      </c>
      <c r="CC51" s="9" t="n">
        <v>0</v>
      </c>
      <c r="CD51" s="9" t="n">
        <v>75</v>
      </c>
      <c r="CE51" s="9" t="n">
        <v>98</v>
      </c>
      <c r="CF51" s="9" t="n">
        <v>829</v>
      </c>
      <c r="CG51" s="9" t="n">
        <v>2293</v>
      </c>
      <c r="CH51" s="9" t="n">
        <v>1857</v>
      </c>
      <c r="CI51" s="9" t="n">
        <v>36</v>
      </c>
      <c r="CJ51" s="9" t="n">
        <v>3</v>
      </c>
      <c r="CK51" s="9" t="n">
        <v>3</v>
      </c>
      <c r="CL51" s="9" t="n">
        <v>14244</v>
      </c>
      <c r="CM51" s="9" t="n">
        <v>1608</v>
      </c>
      <c r="CN51" s="9" t="n">
        <v>546</v>
      </c>
      <c r="CO51" s="9" t="n">
        <v>8759</v>
      </c>
      <c r="CP51" s="9" t="n">
        <v>7170</v>
      </c>
      <c r="CQ51" s="9" t="n">
        <v>0</v>
      </c>
      <c r="CR51" s="9" t="n">
        <v>17895</v>
      </c>
      <c r="CS51" s="9" t="n">
        <v>2517</v>
      </c>
      <c r="CT51" s="9" t="n">
        <v>1110</v>
      </c>
      <c r="CU51" s="9" t="n">
        <v>4408</v>
      </c>
      <c r="CV51" s="9" t="n">
        <v>2073</v>
      </c>
      <c r="CW51" s="9" t="n">
        <v>0</v>
      </c>
      <c r="CX51" s="9" t="n">
        <v>3</v>
      </c>
      <c r="CY51" s="9" t="n">
        <v>3</v>
      </c>
      <c r="CZ51" s="9" t="n">
        <v>0</v>
      </c>
      <c r="DA51" s="9" t="n">
        <v>1</v>
      </c>
      <c r="DB51" s="9" t="n">
        <v>0</v>
      </c>
      <c r="DC51" s="9" t="n">
        <v>0</v>
      </c>
      <c r="DD51" s="9" t="n">
        <v>2447</v>
      </c>
      <c r="DE51" s="9" t="n">
        <v>95</v>
      </c>
      <c r="DF51" s="9" t="n">
        <v>13</v>
      </c>
      <c r="DG51" s="9" t="n">
        <v>106</v>
      </c>
      <c r="DH51" s="9" t="n">
        <v>116</v>
      </c>
      <c r="DI51" s="9" t="n">
        <v>0</v>
      </c>
      <c r="DJ51" s="9" t="n">
        <v>2166</v>
      </c>
      <c r="DK51" s="9" t="n">
        <v>111</v>
      </c>
      <c r="DL51" s="9" t="n">
        <v>24</v>
      </c>
      <c r="DM51" s="9" t="n">
        <v>85</v>
      </c>
      <c r="DN51" s="9" t="n">
        <v>31</v>
      </c>
      <c r="DO51" s="9" t="n">
        <v>0</v>
      </c>
      <c r="DP51" s="9" t="n">
        <v>0</v>
      </c>
      <c r="DQ51" s="9" t="n">
        <v>0</v>
      </c>
      <c r="DR51" s="9" t="n">
        <v>0</v>
      </c>
      <c r="DS51" s="9" t="n">
        <v>0</v>
      </c>
      <c r="DT51" s="9" t="n">
        <v>0</v>
      </c>
      <c r="DU51" s="9" t="n">
        <v>0</v>
      </c>
      <c r="DV51" s="9" t="n">
        <v>2108</v>
      </c>
      <c r="DW51" s="9" t="n">
        <v>167</v>
      </c>
      <c r="DX51" s="9" t="n">
        <v>48</v>
      </c>
      <c r="DY51" s="9" t="n">
        <v>1377</v>
      </c>
      <c r="DZ51" s="9" t="n">
        <v>886</v>
      </c>
      <c r="EA51" s="9" t="n">
        <v>0</v>
      </c>
      <c r="EB51" s="9" t="n">
        <v>1835</v>
      </c>
      <c r="EC51" s="9" t="n">
        <v>160</v>
      </c>
      <c r="ED51" s="9" t="n">
        <v>50</v>
      </c>
      <c r="EE51" s="9" t="n">
        <v>546</v>
      </c>
      <c r="EF51" s="9" t="n">
        <v>244</v>
      </c>
      <c r="EG51" s="9" t="n">
        <v>0</v>
      </c>
      <c r="EH51" s="9" t="n">
        <v>513</v>
      </c>
      <c r="EI51" s="9" t="n">
        <v>46</v>
      </c>
      <c r="EJ51" s="9" t="n">
        <v>8</v>
      </c>
      <c r="EK51" s="9" t="n">
        <v>236</v>
      </c>
      <c r="EL51" s="9" t="n">
        <v>140</v>
      </c>
      <c r="EM51" s="9" t="n">
        <v>0</v>
      </c>
      <c r="EN51" s="9" t="n">
        <v>577</v>
      </c>
      <c r="EO51" s="9" t="n">
        <v>45</v>
      </c>
      <c r="EP51" s="9" t="n">
        <v>21</v>
      </c>
      <c r="EQ51" s="9" t="n">
        <v>147</v>
      </c>
      <c r="ER51" s="9" t="n">
        <v>67</v>
      </c>
      <c r="ES51" s="9" t="n">
        <v>0</v>
      </c>
      <c r="ET51" s="9" t="n">
        <v>1579</v>
      </c>
      <c r="EU51" s="9" t="n">
        <v>847</v>
      </c>
      <c r="EV51" s="9" t="n">
        <v>1145</v>
      </c>
      <c r="EW51" s="9" t="n">
        <v>656</v>
      </c>
      <c r="EX51" s="9" t="n">
        <v>177</v>
      </c>
      <c r="EY51" s="9" t="n">
        <v>92</v>
      </c>
      <c r="EZ51" s="9" t="n">
        <v>9704</v>
      </c>
      <c r="FA51" s="9" t="n">
        <v>53</v>
      </c>
      <c r="FB51" s="9" t="n">
        <v>31</v>
      </c>
      <c r="FC51" s="9" t="n">
        <v>6441</v>
      </c>
      <c r="FD51" s="9" t="n">
        <v>2792</v>
      </c>
      <c r="FE51" s="9" t="n">
        <v>11359</v>
      </c>
      <c r="FF51" s="9" t="n">
        <v>63</v>
      </c>
      <c r="FG51" s="9" t="n">
        <v>39</v>
      </c>
      <c r="FH51" s="9" t="n">
        <v>2795</v>
      </c>
      <c r="FI51" s="9" t="n">
        <v>714</v>
      </c>
      <c r="FJ51" s="9" t="n">
        <v>96.5</v>
      </c>
      <c r="FK51" s="9" t="n">
        <v>96.88</v>
      </c>
      <c r="FL51" s="9" t="n">
        <v>96.66</v>
      </c>
      <c r="FM51" s="9" t="n">
        <v>47.04</v>
      </c>
      <c r="FN51" s="9" t="n">
        <v>39.24</v>
      </c>
      <c r="FO51" s="9" t="n">
        <v>43.63</v>
      </c>
      <c r="FP51" s="9" t="n">
        <v>60.22</v>
      </c>
      <c r="FQ51" s="9" t="n">
        <v>52.6</v>
      </c>
      <c r="FR51" s="9" t="n">
        <v>56.17</v>
      </c>
    </row>
    <row r="52" customFormat="false" ht="12.75" hidden="false" customHeight="false" outlineLevel="0" collapsed="false">
      <c r="A52" s="9" t="n">
        <v>19</v>
      </c>
      <c r="B52" s="9" t="s">
        <v>49</v>
      </c>
      <c r="C52" s="9" t="s">
        <v>84</v>
      </c>
      <c r="D52" s="9" t="n">
        <v>163050</v>
      </c>
      <c r="E52" s="9" t="n">
        <v>230</v>
      </c>
      <c r="F52" s="9" t="n">
        <v>2477</v>
      </c>
      <c r="G52" s="9" t="n">
        <v>7787</v>
      </c>
      <c r="H52" s="9" t="n">
        <v>76917</v>
      </c>
      <c r="I52" s="9" t="n">
        <v>0</v>
      </c>
      <c r="J52" s="9" t="n">
        <v>5337</v>
      </c>
      <c r="K52" s="9" t="n">
        <v>986</v>
      </c>
      <c r="L52" s="9" t="n">
        <v>2221</v>
      </c>
      <c r="M52" s="9" t="n">
        <v>1414</v>
      </c>
      <c r="N52" s="9" t="n">
        <v>12504</v>
      </c>
      <c r="O52" s="9" t="n">
        <v>0</v>
      </c>
      <c r="P52" s="68" t="n">
        <v>28.7633988742921</v>
      </c>
      <c r="Q52" s="68" t="n">
        <v>13.8107416879795</v>
      </c>
      <c r="R52" s="68" t="n">
        <v>39.0913629555667</v>
      </c>
      <c r="S52" s="68" t="n">
        <v>34.304932735426</v>
      </c>
      <c r="T52" s="68" t="n">
        <v>37.49230215075</v>
      </c>
      <c r="U52" s="69" t="n">
        <v>31.7939661086217</v>
      </c>
      <c r="V52" s="70" t="n">
        <v>2.93212001967536</v>
      </c>
      <c r="W52" s="70" t="n">
        <v>1.09728718428438</v>
      </c>
      <c r="X52" s="70" t="n">
        <v>5.36278447121821</v>
      </c>
      <c r="Y52" s="70" t="n">
        <v>6.33440929632021</v>
      </c>
      <c r="Z52" s="70" t="n">
        <v>11.5738300161377</v>
      </c>
      <c r="AA52" s="70" t="n">
        <v>3.91446936151978</v>
      </c>
      <c r="AB52" s="71" t="n">
        <v>49723</v>
      </c>
      <c r="AC52" s="9" t="n">
        <v>162</v>
      </c>
      <c r="AD52" s="9" t="n">
        <v>1566</v>
      </c>
      <c r="AE52" s="9" t="n">
        <v>3366</v>
      </c>
      <c r="AF52" s="9" t="n">
        <v>32267</v>
      </c>
      <c r="AG52" s="9" t="n">
        <v>87084</v>
      </c>
      <c r="AH52" s="9" t="n">
        <v>4798</v>
      </c>
      <c r="AI52" s="9" t="n">
        <v>14</v>
      </c>
      <c r="AJ52" s="9" t="n">
        <v>14</v>
      </c>
      <c r="AK52" s="9" t="n">
        <v>24</v>
      </c>
      <c r="AL52" s="9" t="n">
        <v>70</v>
      </c>
      <c r="AM52" s="9" t="n">
        <v>0</v>
      </c>
      <c r="AN52" s="9" t="n">
        <v>53153</v>
      </c>
      <c r="AO52" s="9" t="n">
        <v>16</v>
      </c>
      <c r="AP52" s="9" t="n">
        <v>86</v>
      </c>
      <c r="AQ52" s="9" t="n">
        <v>17</v>
      </c>
      <c r="AR52" s="9" t="n">
        <v>239</v>
      </c>
      <c r="AS52" s="9" t="n">
        <v>0</v>
      </c>
      <c r="AT52" s="9" t="n">
        <v>42554</v>
      </c>
      <c r="AU52" s="9" t="n">
        <v>37</v>
      </c>
      <c r="AV52" s="9" t="n">
        <v>107</v>
      </c>
      <c r="AW52" s="9" t="n">
        <v>80</v>
      </c>
      <c r="AX52" s="9" t="n">
        <v>720</v>
      </c>
      <c r="AY52" s="9" t="n">
        <v>0</v>
      </c>
      <c r="AZ52" s="9" t="n">
        <v>40609</v>
      </c>
      <c r="BA52" s="9" t="n">
        <v>178</v>
      </c>
      <c r="BB52" s="9" t="n">
        <v>1696</v>
      </c>
      <c r="BC52" s="9" t="n">
        <v>4885</v>
      </c>
      <c r="BD52" s="9" t="n">
        <v>41821</v>
      </c>
      <c r="BE52" s="9" t="n">
        <v>0</v>
      </c>
      <c r="BF52" s="9" t="n">
        <v>3742</v>
      </c>
      <c r="BG52" s="9" t="n">
        <v>97</v>
      </c>
      <c r="BH52" s="9" t="n">
        <v>1161</v>
      </c>
      <c r="BI52" s="9" t="n">
        <v>2337</v>
      </c>
      <c r="BJ52" s="9" t="n">
        <v>21593</v>
      </c>
      <c r="BK52" s="9" t="n">
        <v>0</v>
      </c>
      <c r="BL52" s="9" t="n">
        <v>178</v>
      </c>
      <c r="BM52" s="9" t="n">
        <v>1</v>
      </c>
      <c r="BN52" s="9" t="n">
        <v>44</v>
      </c>
      <c r="BO52" s="9" t="n">
        <v>49</v>
      </c>
      <c r="BP52" s="9" t="n">
        <v>619</v>
      </c>
      <c r="BQ52" s="9" t="n">
        <v>0</v>
      </c>
      <c r="BR52" s="9" t="n">
        <v>347</v>
      </c>
      <c r="BS52" s="9" t="n">
        <v>16</v>
      </c>
      <c r="BT52" s="9" t="n">
        <v>8</v>
      </c>
      <c r="BU52" s="9" t="n">
        <v>11</v>
      </c>
      <c r="BV52" s="9" t="n">
        <v>231</v>
      </c>
      <c r="BW52" s="9" t="n">
        <v>0</v>
      </c>
      <c r="BX52" s="9" t="n">
        <v>3897</v>
      </c>
      <c r="BY52" s="9" t="n">
        <v>840</v>
      </c>
      <c r="BZ52" s="9" t="n">
        <v>1066</v>
      </c>
      <c r="CA52" s="9" t="n">
        <v>131</v>
      </c>
      <c r="CB52" s="9" t="n">
        <v>358</v>
      </c>
      <c r="CC52" s="9" t="n">
        <v>0</v>
      </c>
      <c r="CD52" s="9" t="n">
        <v>661</v>
      </c>
      <c r="CE52" s="9" t="n">
        <v>10175</v>
      </c>
      <c r="CF52" s="9" t="n">
        <v>4150</v>
      </c>
      <c r="CG52" s="9" t="n">
        <v>25194</v>
      </c>
      <c r="CH52" s="9" t="n">
        <v>4639</v>
      </c>
      <c r="CI52" s="9" t="n">
        <v>140</v>
      </c>
      <c r="CJ52" s="9" t="n">
        <v>116</v>
      </c>
      <c r="CK52" s="9" t="n">
        <v>4</v>
      </c>
      <c r="CL52" s="9" t="n">
        <v>104965</v>
      </c>
      <c r="CM52" s="9" t="n">
        <v>208</v>
      </c>
      <c r="CN52" s="9" t="n">
        <v>1710</v>
      </c>
      <c r="CO52" s="9" t="n">
        <v>5032</v>
      </c>
      <c r="CP52" s="9" t="n">
        <v>44023</v>
      </c>
      <c r="CQ52" s="9" t="n">
        <v>0</v>
      </c>
      <c r="CR52" s="9" t="n">
        <v>40527</v>
      </c>
      <c r="CS52" s="9" t="n">
        <v>152</v>
      </c>
      <c r="CT52" s="9" t="n">
        <v>1468</v>
      </c>
      <c r="CU52" s="9" t="n">
        <v>2376</v>
      </c>
      <c r="CV52" s="9" t="n">
        <v>21337</v>
      </c>
      <c r="CW52" s="9" t="n">
        <v>0</v>
      </c>
      <c r="CX52" s="9" t="n">
        <v>3786</v>
      </c>
      <c r="CY52" s="9" t="n">
        <v>839</v>
      </c>
      <c r="CZ52" s="9" t="n">
        <v>1004</v>
      </c>
      <c r="DA52" s="9" t="n">
        <v>126</v>
      </c>
      <c r="DB52" s="9" t="n">
        <v>291</v>
      </c>
      <c r="DC52" s="9" t="n">
        <v>0</v>
      </c>
      <c r="DD52" s="9" t="n">
        <v>9589</v>
      </c>
      <c r="DE52" s="9" t="n">
        <v>7</v>
      </c>
      <c r="DF52" s="9" t="n">
        <v>220</v>
      </c>
      <c r="DG52" s="9" t="n">
        <v>824</v>
      </c>
      <c r="DH52" s="9" t="n">
        <v>10753</v>
      </c>
      <c r="DI52" s="9" t="n">
        <v>0</v>
      </c>
      <c r="DJ52" s="9" t="n">
        <v>9520</v>
      </c>
      <c r="DK52" s="9" t="n">
        <v>10</v>
      </c>
      <c r="DL52" s="9" t="n">
        <v>296</v>
      </c>
      <c r="DM52" s="9" t="n">
        <v>843</v>
      </c>
      <c r="DN52" s="9" t="n">
        <v>13017</v>
      </c>
      <c r="DO52" s="9" t="n">
        <v>0</v>
      </c>
      <c r="DP52" s="9" t="n">
        <v>0</v>
      </c>
      <c r="DQ52" s="9" t="n">
        <v>0</v>
      </c>
      <c r="DR52" s="9" t="n">
        <v>0</v>
      </c>
      <c r="DS52" s="9" t="n">
        <v>0</v>
      </c>
      <c r="DT52" s="9" t="n">
        <v>0</v>
      </c>
      <c r="DU52" s="9" t="n">
        <v>0</v>
      </c>
      <c r="DV52" s="9" t="n">
        <v>26491</v>
      </c>
      <c r="DW52" s="9" t="n">
        <v>27</v>
      </c>
      <c r="DX52" s="9" t="n">
        <v>349</v>
      </c>
      <c r="DY52" s="9" t="n">
        <v>1117</v>
      </c>
      <c r="DZ52" s="9" t="n">
        <v>11084</v>
      </c>
      <c r="EA52" s="9" t="n">
        <v>0</v>
      </c>
      <c r="EB52" s="9" t="n">
        <v>7617</v>
      </c>
      <c r="EC52" s="9" t="n">
        <v>20</v>
      </c>
      <c r="ED52" s="9" t="n">
        <v>258</v>
      </c>
      <c r="EE52" s="9" t="n">
        <v>596</v>
      </c>
      <c r="EF52" s="9" t="n">
        <v>5907</v>
      </c>
      <c r="EG52" s="9" t="n">
        <v>0</v>
      </c>
      <c r="EH52" s="9" t="n">
        <v>5967</v>
      </c>
      <c r="EI52" s="9" t="n">
        <v>11</v>
      </c>
      <c r="EJ52" s="9" t="n">
        <v>85</v>
      </c>
      <c r="EK52" s="9" t="n">
        <v>333</v>
      </c>
      <c r="EL52" s="9" t="n">
        <v>2641</v>
      </c>
      <c r="EM52" s="9" t="n">
        <v>0</v>
      </c>
      <c r="EN52" s="9" t="n">
        <v>2153</v>
      </c>
      <c r="EO52" s="9" t="n">
        <v>8</v>
      </c>
      <c r="EP52" s="9" t="n">
        <v>81</v>
      </c>
      <c r="EQ52" s="9" t="n">
        <v>135</v>
      </c>
      <c r="ER52" s="9" t="n">
        <v>1074</v>
      </c>
      <c r="ES52" s="9" t="n">
        <v>0</v>
      </c>
      <c r="ET52" s="9" t="n">
        <v>13866</v>
      </c>
      <c r="EU52" s="9" t="n">
        <v>5950</v>
      </c>
      <c r="EV52" s="9" t="n">
        <v>11864</v>
      </c>
      <c r="EW52" s="9" t="n">
        <v>4471</v>
      </c>
      <c r="EX52" s="9" t="n">
        <v>1293</v>
      </c>
      <c r="EY52" s="9" t="n">
        <v>663</v>
      </c>
      <c r="EZ52" s="9" t="n">
        <v>76685</v>
      </c>
      <c r="FA52" s="9" t="n">
        <v>12</v>
      </c>
      <c r="FB52" s="9" t="n">
        <v>283</v>
      </c>
      <c r="FC52" s="9" t="n">
        <v>1758</v>
      </c>
      <c r="FD52" s="9" t="n">
        <v>14847</v>
      </c>
      <c r="FE52" s="9" t="n">
        <v>30866</v>
      </c>
      <c r="FF52" s="9" t="n">
        <v>17</v>
      </c>
      <c r="FG52" s="9" t="n">
        <v>183</v>
      </c>
      <c r="FH52" s="9" t="n">
        <v>981</v>
      </c>
      <c r="FI52" s="9" t="n">
        <v>9473</v>
      </c>
      <c r="FJ52" s="9" t="n">
        <v>73.53</v>
      </c>
      <c r="FK52" s="9" t="n">
        <v>79.06</v>
      </c>
      <c r="FL52" s="9" t="n">
        <v>75.13</v>
      </c>
      <c r="FM52" s="9" t="n">
        <v>18.69</v>
      </c>
      <c r="FN52" s="9" t="n">
        <v>17.46</v>
      </c>
      <c r="FO52" s="9" t="n">
        <v>18.04</v>
      </c>
      <c r="FP52" s="9" t="n">
        <v>68.03</v>
      </c>
      <c r="FQ52" s="9" t="n">
        <v>63.05</v>
      </c>
      <c r="FR52" s="9" t="n">
        <v>65.8</v>
      </c>
    </row>
  </sheetData>
  <mergeCells count="53">
    <mergeCell ref="A2:B2"/>
    <mergeCell ref="D2:E2"/>
    <mergeCell ref="A3:B3"/>
    <mergeCell ref="A4:B4"/>
    <mergeCell ref="D4:E4"/>
    <mergeCell ref="D5:E5"/>
    <mergeCell ref="AH14:CC14"/>
    <mergeCell ref="CD14:CK14"/>
    <mergeCell ref="CL14:DC14"/>
    <mergeCell ref="DD14:DU14"/>
    <mergeCell ref="DV14:EG14"/>
    <mergeCell ref="EH14:ES14"/>
    <mergeCell ref="ET14:EY14"/>
    <mergeCell ref="EZ14:FR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D16"/>
    <mergeCell ref="CE15:CE16"/>
    <mergeCell ref="CF15:CF16"/>
    <mergeCell ref="CG15:CG16"/>
    <mergeCell ref="CH15:CH16"/>
    <mergeCell ref="CI15:CI16"/>
    <mergeCell ref="CJ15:CJ16"/>
    <mergeCell ref="CK15:CK16"/>
    <mergeCell ref="CL15:CQ15"/>
    <mergeCell ref="CR15:CW15"/>
    <mergeCell ref="CX15:DC15"/>
    <mergeCell ref="DD15:DI15"/>
    <mergeCell ref="DJ15:DO15"/>
    <mergeCell ref="DP15:DU15"/>
    <mergeCell ref="DV15:EA15"/>
    <mergeCell ref="EB15:EG15"/>
    <mergeCell ref="EH15:EM15"/>
    <mergeCell ref="EN15:ES15"/>
    <mergeCell ref="ET15:EU15"/>
    <mergeCell ref="EV15:EW15"/>
    <mergeCell ref="EX15:EY15"/>
    <mergeCell ref="EZ15:FD15"/>
    <mergeCell ref="FE15:FI15"/>
    <mergeCell ref="FJ15:FL15"/>
    <mergeCell ref="FM15:FO15"/>
    <mergeCell ref="FP15:FR15"/>
  </mergeCells>
  <hyperlinks>
    <hyperlink ref="A2" location="Government_Teachers" display="Government Teachers"/>
    <hyperlink ref="D2" location="SC_Teachers" display="SC Teachers"/>
    <hyperlink ref="A3" location="Private_Teachers" display="Private Teachers"/>
    <hyperlink ref="D3" location="ST_Teachers" display="ST Teachers"/>
    <hyperlink ref="A4" location="Number_of_Female_Teachers" display="Number of Female Teachers"/>
    <hyperlink ref="D4" location="Number_of_Teachers_by_Age" display="Number of Teachers by Age"/>
    <hyperlink ref="A5" location="Number_of_Female_Teachers__2007_08" display="Percentage of Female Teachers(2007-08)"/>
    <hyperlink ref="D5" location="Trained_Teachers" display="Trained Teachers"/>
    <hyperlink ref="A6" location="Average_Number_of_Teachers__2007_08" display="Average Number of Teachers (2007-08)"/>
    <hyperlink ref="A7" location="Teachers_by_Educational_Qualification_Regular_Teachers" display="Teachers by Educational Qualification(Regular Teachers)"/>
    <hyperlink ref="A8" location="Teachers_by_Educational_Qualification__Para_Teachers" display="Teachers by Educational Qualification (Para Teachers)"/>
    <hyperlink ref="A9" location="Regular_Teachers" display="Regular Teachers"/>
    <hyperlink ref="A10" location="Para_Teachers" display="Para Teache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6:21Z</dcterms:created>
  <dc:creator>Aseela</dc:creator>
  <dc:description/>
  <dc:language>en-US</dc:language>
  <cp:lastModifiedBy> </cp:lastModifiedBy>
  <cp:lastPrinted>2008-11-17T06:22:14Z</cp:lastPrinted>
  <dcterms:modified xsi:type="dcterms:W3CDTF">2011-02-09T10:51:05Z</dcterms:modified>
  <cp:revision>0</cp:revision>
  <dc:subject/>
  <dc:title/>
</cp:coreProperties>
</file>