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Data" sheetId="1" state="visible" r:id="rId2"/>
    <sheet name="School Facilities" sheetId="2" state="visible" r:id="rId3"/>
    <sheet name="School Condition" sheetId="3" state="visible" r:id="rId4"/>
    <sheet name="Enrolment" sheetId="4" state="visible" r:id="rId5"/>
    <sheet name="Teacher" sheetId="5" state="visible" r:id="rId6"/>
  </sheets>
  <definedNames>
    <definedName function="false" hidden="false" name="Average_Instructional_Days" vbProcedure="false">'School Condition'!$CF$10</definedName>
    <definedName function="false" hidden="false" name="Average_Number_of_Teachers" vbProcedure="false">Teacher!$V$14</definedName>
    <definedName function="false" hidden="false" name="Classrooms_need_Major_Repairs" vbProcedure="false">'School Condition'!$V$10</definedName>
    <definedName function="false" hidden="false" name="Classrooms_need_Minor_Repairs" vbProcedure="false">'School Condition'!$P$10</definedName>
    <definedName function="false" hidden="false" name="Class_Rooms_in_Good_Condition" vbProcedure="false">'School Condition'!$J$10</definedName>
    <definedName function="false" hidden="false" name="Decadal_Growth_Rate" vbProcedure="false">'Basic Data'!$N$17</definedName>
    <definedName function="false" hidden="false" name="Districts_covered" vbProcedure="false">'Basic Data'!$F$17</definedName>
    <definedName function="false" hidden="false" name="Enrolment" vbProcedure="false">Enrolment!$CD$13</definedName>
    <definedName function="false" hidden="false" name="Enrolment_by_Medium_of_Instruction" vbProcedure="false">Enrolment!$EH$13</definedName>
    <definedName function="false" hidden="false" name="Enrolment_in_Government_School" vbProcedure="false">Enrolment!$D$14</definedName>
    <definedName function="false" hidden="false" name="Enrolment_in_Government_Schools___Rural" vbProcedure="false">Enrolment!$P$14</definedName>
    <definedName function="false" hidden="false" name="Enrolment_in_Pre_Primary" vbProcedure="false">Enrolment!$BI$13</definedName>
    <definedName function="false" hidden="false" name="Enrolment_in_Private_School" vbProcedure="false">Enrolment!$J$14</definedName>
    <definedName function="false" hidden="false" name="Enrolment_in_Private_Schools___Rural" vbProcedure="false">Enrolment!$V$14</definedName>
    <definedName function="false" hidden="false" name="Enrolment_in_Schools_Without_Blackboard" vbProcedure="false">Enrolment!$AN$14</definedName>
    <definedName function="false" hidden="false" name="Enrolment_in_Schools_Without_Building" vbProcedure="false">Enrolment!$AH$14</definedName>
    <definedName function="false" hidden="false" name="Enrolment_in_Single_Teacher_Schools" vbProcedure="false">Enrolment!$AB$14</definedName>
    <definedName function="false" hidden="false" name="Enrolment_with_Disability" vbProcedure="false">Enrolment!$CT$13</definedName>
    <definedName function="false" hidden="false" name="Examination_Result" vbProcedure="false">Enrolment!$AZ$13</definedName>
    <definedName function="false" hidden="false" name="Female_Literacy_Rate" vbProcedure="false">'Basic Data'!$T$17</definedName>
    <definedName function="false" hidden="false" name="GER" vbProcedure="false">Enrolment!$FG$14</definedName>
    <definedName function="false" hidden="false" name="Girls_Enrolment" vbProcedure="false">Enrolment!$AT$14</definedName>
    <definedName function="false" hidden="false" name="Government_Schools___Rural" vbProcedure="false">#REF!</definedName>
    <definedName function="false" hidden="false" name="Government_Teachers" vbProcedure="false">Teacher!$D$14</definedName>
    <definedName function="false" hidden="false" name="Incentives" vbProcedure="false">#REF!</definedName>
    <definedName function="false" hidden="false" name="Male_Literacy_Rate" vbProcedure="false">'Basic Data'!$S$17</definedName>
    <definedName function="false" hidden="false" name="Muslim_Enrolment" vbProcedure="false">Enrolment!$DV$13</definedName>
    <definedName function="false" hidden="false" name="NER" vbProcedure="false">Enrolment!$FI$14</definedName>
    <definedName function="false" hidden="false" name="Net_Enrolment__Primary" vbProcedure="false">#REF!</definedName>
    <definedName function="false" hidden="false" name="Net_Enrolment__Upper_Primary" vbProcedure="false">#REF!</definedName>
    <definedName function="false" hidden="false" name="Non_Teaching_Assignment" vbProcedure="false">'School Condition'!$CG$10</definedName>
    <definedName function="false" hidden="false" name="No_Female_Teacher_Schools" vbProcedure="false">#REF!</definedName>
    <definedName function="false" hidden="false" name="Number_of_Female_Teachers" vbProcedure="false">Teacher!$P$14</definedName>
    <definedName function="false" hidden="false" name="Number_of_Schools_by_Type_of_Building__Kuchcha" vbProcedure="false">'School Condition'!$AT$10</definedName>
    <definedName function="false" hidden="false" name="Number_of_Schools_by_Type_of_Building__Multiple_Type" vbProcedure="false">'School Condition'!$BF$10</definedName>
    <definedName function="false" hidden="false" name="Number_of_Schools_by_Type_of_Building__No_Building" vbProcedure="false">'School Condition'!$BL$10</definedName>
    <definedName function="false" hidden="false" name="Number_of_Schools_by_Type_of_Building__Partially_Pucca" vbProcedure="false">'School Condition'!$AN$10</definedName>
    <definedName function="false" hidden="false" name="Number_of_Schools_by_Type_of_Building__Pucca" vbProcedure="false">'School Condition'!$AH$10</definedName>
    <definedName function="false" hidden="false" name="Number_of_Schools_by_Type_of_Building__Tent" vbProcedure="false">'School Condition'!$AZ$10</definedName>
    <definedName function="false" hidden="false" name="Number_of_Schools_Established_Since_1994" vbProcedure="false">#REF!</definedName>
    <definedName function="false" hidden="false" name="Number_of_Schools_Established_Since_2001" vbProcedure="false">'School Facilities'!$CV$15</definedName>
    <definedName function="false" hidden="false" name="Number_of_Schools_Received_School_Development_Grant" vbProcedure="false">'School Condition'!$BR$10</definedName>
    <definedName function="false" hidden="false" name="Number_of_Schools_Received_TLM_Grant" vbProcedure="false">'School Condition'!$BX$10</definedName>
    <definedName function="false" hidden="false" name="Number_of_Schools_with50_Students" vbProcedure="false">#REF!</definedName>
    <definedName function="false" hidden="false" name="Number_of_Schools_with_Common_Toilet" vbProcedure="false">#REF!</definedName>
    <definedName function="false" hidden="false" name="Number_of_Schools_with_Drinking_Water_Facility" vbProcedure="false">#REF!</definedName>
    <definedName function="false" hidden="false" name="Number_of_Schools_With_Girls_Toilet" vbProcedure="false">#REF!</definedName>
    <definedName function="false" hidden="false" name="Number_of_Schools_with_PTR__100" vbProcedure="false">#REF!</definedName>
    <definedName function="false" hidden="false" name="Number_of_Schools_With_Ramp" vbProcedure="false">#REF!</definedName>
    <definedName function="false" hidden="false" name="Number_of_Schools_with_SCR_60" vbProcedure="false">#REF!</definedName>
    <definedName function="false" hidden="false" name="Number_of_Single_Classroom_Schools" vbProcedure="false">#REF!</definedName>
    <definedName function="false" hidden="false" name="Number_of_Single_Teacher_Schools" vbProcedure="false">#REF!</definedName>
    <definedName function="false" hidden="false" name="Number_of_Teachers_by_Age" vbProcedure="false">Teacher!$ET$13</definedName>
    <definedName function="false" hidden="false" name="Number_of__Schools_With_Pre_Primary" vbProcedure="false">#REF!</definedName>
    <definedName function="false" hidden="false" name="OBC_Enrolment" vbProcedure="false">Enrolment!$DR$13</definedName>
    <definedName function="false" hidden="false" name="Other_Rooms" vbProcedure="false">'School Condition'!$AB$10</definedName>
    <definedName function="false" hidden="false" name="Overall_Literacy_Rate" vbProcedure="false">'Basic Data'!$R$17</definedName>
    <definedName function="false" hidden="false" name="Para_Teachers" vbProcedure="false">Teacher!$DD$13</definedName>
    <definedName function="false" hidden="false" name="Percentage_Enrolment_in_Government_School" vbProcedure="false">Enrolment!$BR$14</definedName>
    <definedName function="false" hidden="false" name="Percentage_Girls_Enrolment" vbProcedure="false">Enrolment!$BX$14</definedName>
    <definedName function="false" hidden="false" name="Percentage_Grants_Utilized" vbProcedure="false">'School Condition'!$CD$10</definedName>
    <definedName function="false" hidden="false" name="Percentage_of_Female_Teachers" vbProcedure="false">Teacher!$AB$14</definedName>
    <definedName function="false" hidden="false" name="Percentage_of_Schools_Established_Since_1994" vbProcedure="false">#REF!</definedName>
    <definedName function="false" hidden="false" name="Percentage_of_Schools_Established_Since_2001" vbProcedure="false">#REF!</definedName>
    <definedName function="false" hidden="false" name="Percentage_of_Schools_with_Common_Toilets_2006_07" vbProcedure="false">'School Facilities'!$EV$15</definedName>
    <definedName function="false" hidden="false" name="Percentage_of_Schools_with_Drinking_Water" vbProcedure="false">#REF!</definedName>
    <definedName function="false" hidden="false" name="Percentage_of_Schools_with_Drinking_Water_Facility" vbProcedure="false">#REF!</definedName>
    <definedName function="false" hidden="false" name="Percentage_of_Schools_with_Girls_Toilet" vbProcedure="false">#REF!</definedName>
    <definedName function="false" hidden="false" name="Percentage_of_Schools_with_Girls_Toilets" vbProcedure="false">#REF!</definedName>
    <definedName function="false" hidden="false" name="Percentage_of_Schools_with_Kitchen_Shed" vbProcedure="false">#REF!</definedName>
    <definedName function="false" hidden="false" name="Percentage_of_Schools_with_Kitchen_Shed_2007_08" vbProcedure="false">'School Facilities'!$DR$15</definedName>
    <definedName function="false" hidden="false" name="Percentage_of_Schools_with_PTR__100" vbProcedure="false">#REF!</definedName>
    <definedName function="false" hidden="false" name="Percentage_of_Schools_With_Ramp" vbProcedure="false">#REF!</definedName>
    <definedName function="false" hidden="false" name="Percentage_of_Schools_with____50_Students" vbProcedure="false">#REF!</definedName>
    <definedName function="false" hidden="false" name="Percentage_sch_common_toilet" vbProcedure="false">#REF!</definedName>
    <definedName function="false" hidden="false" name="Percentage_SC_Population" vbProcedure="false">'Basic Data'!$P$17</definedName>
    <definedName function="false" hidden="false" name="Percentage_Single_class_Room_Schools" vbProcedure="false">#REF!</definedName>
    <definedName function="false" hidden="false" name="Percentage_Single_teacher_Schools" vbProcedure="false">#REF!</definedName>
    <definedName function="false" hidden="false" name="Percentage_ST_Population" vbProcedure="false">'Basic Data'!$Q$17</definedName>
    <definedName function="false" hidden="false" name="Percentage_Urban_Population" vbProcedure="false">'Basic Data'!$L$17</definedName>
    <definedName function="false" hidden="false" name="Percentage__Enrolment_in_single_teacher_Schools" vbProcedure="false">Enrolment!$BL$14</definedName>
    <definedName function="false" hidden="false" name="Percentage__of_No_Female_Teacher_Schools" vbProcedure="false">#REF!</definedName>
    <definedName function="false" hidden="false" name="Percentage__of_Schools_With_Ramp" vbProcedure="false">#REF!</definedName>
    <definedName function="false" hidden="false" name="Private_Schools___Rural" vbProcedure="false">#REF!</definedName>
    <definedName function="false" hidden="false" name="Private_Teachers" vbProcedure="false">Teacher!$J$14</definedName>
    <definedName function="false" hidden="false" name="Pupil_Teacher_Ratio_PTR" vbProcedure="false">#REF!</definedName>
    <definedName function="false" hidden="false" name="Regular_Teachers" vbProcedure="false">Teacher!$CL$13</definedName>
    <definedName function="false" hidden="false" name="Repeters" vbProcedure="false">Enrolment!$DZ$14</definedName>
    <definedName function="false" hidden="false" name="Retention_Rate_Primary" vbProcedure="false">Enrolment!$FK$14</definedName>
    <definedName function="false" hidden="false" name="SC_Enrolment" vbProcedure="false">Enrolment!$DJ$13</definedName>
    <definedName function="false" hidden="false" name="SC_Teachers" vbProcedure="false">Teacher!$DV$13</definedName>
    <definedName function="false" hidden="false" name="Sex_Ratio" vbProcedure="false">'Basic Data'!$O$17</definedName>
    <definedName function="false" hidden="false" name="Student_Class_Room_Ratio_SCR" vbProcedure="false">#REF!</definedName>
    <definedName function="false" hidden="false" name="ST_Enrolment" vbProcedure="false">Enrolment!$DN$13</definedName>
    <definedName function="false" hidden="false" name="ST_Teachers" vbProcedure="false">Teacher!$EH$13</definedName>
    <definedName function="false" hidden="false" name="Teachers_by_Educational_Qualification_Regular_Teachers" vbProcedure="false">Teacher!$AH$13</definedName>
    <definedName function="false" hidden="false" name="Teachers_by_Educational_Qualification__Para_Teachers" vbProcedure="false">Teacher!$CD$13</definedName>
    <definedName function="false" hidden="false" name="Total_Area" vbProcedure="false">'Basic Data'!$D$17</definedName>
    <definedName function="false" hidden="false" name="Total_Districts" vbProcedure="false">'Basic Data'!$E$17</definedName>
    <definedName function="false" hidden="false" name="Total_Grossness" vbProcedure="false">Enrolment!$BJ$13</definedName>
    <definedName function="false" hidden="false" name="Total_Number_of_Blocks" vbProcedure="false">'Basic Data'!$G$17</definedName>
    <definedName function="false" hidden="false" name="Total_Number_of_Class_Rooms" vbProcedure="false">'School Condition'!$D$10</definedName>
    <definedName function="false" hidden="false" name="Total_Number_of_Clusters" vbProcedure="false">'Basic Data'!$H$17</definedName>
    <definedName function="false" hidden="false" name="Total_Number_of_Schools" vbProcedure="false">'Basic Data'!$J$17</definedName>
    <definedName function="false" hidden="false" name="Total_Number_of_Villages" vbProcedure="false">'Basic Data'!$I$17</definedName>
    <definedName function="false" hidden="false" name="Total_Population" vbProcedure="false">'Basic Data'!$K$17</definedName>
    <definedName function="false" hidden="false" name="Total_Schools_Government" vbProcedure="false">#REF!</definedName>
    <definedName function="false" hidden="false" name="Total_Schools_Private" vbProcedure="false">#REF!</definedName>
    <definedName function="false" hidden="false" name="Trained_Teachers" vbProcedure="false">Teacher!$EZ$13</definedName>
    <definedName function="false" hidden="false" name="Transition_Rate_Primary_to_Upper_Primary" vbProcedure="false">Enrolment!$BH$13</definedName>
    <definedName function="false" hidden="false" name="_0_6_Population" vbProcedure="false">'Basic Data'!$M$17</definedName>
    <definedName function="false" hidden="false" localSheetId="0" name="Excel_BuiltIn__FilterDatabase" vbProcedure="false">'Basic Data'!$A$2:$T$53</definedName>
    <definedName function="false" hidden="false" localSheetId="1" name="Government_Schools___Rural" vbProcedure="false">'School Facilities'!$P$15</definedName>
    <definedName function="false" hidden="false" localSheetId="1" name="Incentives" vbProcedure="false">'School Facilities'!$DB$14</definedName>
    <definedName function="false" hidden="false" localSheetId="1" name="No_Female_Teacher_Schools" vbProcedure="false">'School Facilities'!$BX$15</definedName>
    <definedName function="false" hidden="false" localSheetId="1" name="Number_of_Schools_Established_Since_1994" vbProcedure="false">'School Facilities'!$CP$15</definedName>
    <definedName function="false" hidden="false" localSheetId="1" name="Number_of_Schools_with50_Students" vbProcedure="false">'School Facilities'!$CD$15</definedName>
    <definedName function="false" hidden="false" localSheetId="1" name="Number_of_Schools_with_Common_Toilet" vbProcedure="false">'School Facilities'!$AZ$15</definedName>
    <definedName function="false" hidden="false" localSheetId="1" name="Number_of_Schools_with_Drinking_Water_Facility" vbProcedure="false">'School Facilities'!$BL$15</definedName>
    <definedName function="false" hidden="false" localSheetId="1" name="Number_of_Schools_With_Girls_Toilet" vbProcedure="false">'School Facilities'!$BF$15</definedName>
    <definedName function="false" hidden="false" localSheetId="1" name="Number_of_Schools_with_PTR__100" vbProcedure="false">'School Facilities'!$CJ$15</definedName>
    <definedName function="false" hidden="false" localSheetId="1" name="Number_of_Schools_With_Ramp" vbProcedure="false">'School Facilities'!$BR$15</definedName>
    <definedName function="false" hidden="false" localSheetId="1" name="Number_of_Schools_with_SCR_60" vbProcedure="false">'School Facilities'!$AN$15</definedName>
    <definedName function="false" hidden="false" localSheetId="1" name="Number_of_Single_Classroom_Schools" vbProcedure="false">'School Facilities'!$AB$15</definedName>
    <definedName function="false" hidden="false" localSheetId="1" name="Number_of_Single_Teacher_Schools" vbProcedure="false">'School Facilities'!$AH$15</definedName>
    <definedName function="false" hidden="false" localSheetId="1" name="Number_of__Schools_With_Pre_Primary" vbProcedure="false">'School Facilities'!$AT$15</definedName>
    <definedName function="false" hidden="false" localSheetId="1" name="Percentage_of_Schools_Established_Since_1994" vbProcedure="false">'School Facilities'!$GX$15</definedName>
    <definedName function="false" hidden="false" localSheetId="1" name="Percentage_of_Schools_Established_Since_2001" vbProcedure="false">'School Facilities'!$HJ$15</definedName>
    <definedName function="false" hidden="false" localSheetId="1" name="Percentage_of_Schools_with_Drinking_Water_Facility" vbProcedure="false">'School Facilities'!$FH$15</definedName>
    <definedName function="false" hidden="false" localSheetId="1" name="Percentage_of_Schools_with_Girls_Toilets" vbProcedure="false">'School Facilities'!$FB$15</definedName>
    <definedName function="false" hidden="false" localSheetId="1" name="Percentage_of_Schools_with_Kitchen_Shed" vbProcedure="false">'School Facilities'!$HD$15</definedName>
    <definedName function="false" hidden="false" localSheetId="1" name="Percentage_of_Schools_with_PTR__100" vbProcedure="false">'School Facilities'!$GR$15</definedName>
    <definedName function="false" hidden="false" localSheetId="1" name="Percentage_of_Schools_with____50_Students" vbProcedure="false">'School Facilities'!$GL$15</definedName>
    <definedName function="false" hidden="false" localSheetId="1" name="Percentage_Single_class_Room_Schools" vbProcedure="false">'School Facilities'!$DX$15</definedName>
    <definedName function="false" hidden="false" localSheetId="1" name="Percentage_Single_teacher_Schools" vbProcedure="false">'School Facilities'!$ED$15</definedName>
    <definedName function="false" hidden="false" localSheetId="1" name="Percentage__of_No_Female_Teacher_Schools" vbProcedure="false">'School Facilities'!$FT$15</definedName>
    <definedName function="false" hidden="false" localSheetId="1" name="Percentage__of_Schools_With_Ramp" vbProcedure="false">'School Facilities'!$FN$15</definedName>
    <definedName function="false" hidden="false" localSheetId="1" name="Private_Schools___Rural" vbProcedure="false">'School Facilities'!$V$15</definedName>
    <definedName function="false" hidden="false" localSheetId="1" name="Pupil_Teacher_Ratio_PTR" vbProcedure="false">'School Facilities'!$FZ$15</definedName>
    <definedName function="false" hidden="false" localSheetId="1" name="Student_Class_Room_Ratio_SCR" vbProcedure="false">'School Facilities'!$GF$15</definedName>
    <definedName function="false" hidden="false" localSheetId="1" name="Total_Schools_Government" vbProcedure="false">'School Facilities'!$D$15</definedName>
    <definedName function="false" hidden="false" localSheetId="1" name="Total_Schools_Private" vbProcedure="false">'School Facilities'!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973">
  <si>
    <t xml:space="preserve">Total Area</t>
  </si>
  <si>
    <t xml:space="preserve">Total Disrticts</t>
  </si>
  <si>
    <t xml:space="preserve">Districts covered</t>
  </si>
  <si>
    <t xml:space="preserve">Number of Blocks</t>
  </si>
  <si>
    <t xml:space="preserve">Sex_Ratio</t>
  </si>
  <si>
    <t xml:space="preserve">Number of Clusters</t>
  </si>
  <si>
    <t xml:space="preserve">Decadal Growth Rate</t>
  </si>
  <si>
    <t xml:space="preserve">Number of Villages</t>
  </si>
  <si>
    <t xml:space="preserve">Percantage SC Population</t>
  </si>
  <si>
    <t xml:space="preserve">Total Number of Schools</t>
  </si>
  <si>
    <t xml:space="preserve">Percentage ST Population</t>
  </si>
  <si>
    <t xml:space="preserve">Total Poulation</t>
  </si>
  <si>
    <t xml:space="preserve">Overall Literacy</t>
  </si>
  <si>
    <t xml:space="preserve">0-6 Population</t>
  </si>
  <si>
    <t xml:space="preserve">Female Literacy</t>
  </si>
  <si>
    <t xml:space="preserve">Percentage Urban Population</t>
  </si>
  <si>
    <t xml:space="preserve">Male Literacy Rate</t>
  </si>
  <si>
    <t xml:space="preserve">State Code</t>
  </si>
  <si>
    <t xml:space="preserve">Academic Year</t>
  </si>
  <si>
    <t xml:space="preserve">State Name</t>
  </si>
  <si>
    <t xml:space="preserve">Total Districts</t>
  </si>
  <si>
    <t xml:space="preserve">Total Number of Blocks</t>
  </si>
  <si>
    <t xml:space="preserve">Total Number of Clusters</t>
  </si>
  <si>
    <t xml:space="preserve">Total Number of Villages</t>
  </si>
  <si>
    <t xml:space="preserve">Total Population</t>
  </si>
  <si>
    <t xml:space="preserve">Sex Ratio</t>
  </si>
  <si>
    <t xml:space="preserve">Percentage SC Population</t>
  </si>
  <si>
    <t xml:space="preserve">Overall Literacy Rate</t>
  </si>
  <si>
    <t xml:space="preserve">Female Literacy Rate</t>
  </si>
  <si>
    <t xml:space="preserve">statcd</t>
  </si>
  <si>
    <t xml:space="preserve">ac_year</t>
  </si>
  <si>
    <t xml:space="preserve">statname</t>
  </si>
  <si>
    <t xml:space="preserve">area_sqkm</t>
  </si>
  <si>
    <t xml:space="preserve">total_districts</t>
  </si>
  <si>
    <t xml:space="preserve">districts_covered</t>
  </si>
  <si>
    <t xml:space="preserve">blocks</t>
  </si>
  <si>
    <t xml:space="preserve">clusters</t>
  </si>
  <si>
    <t xml:space="preserve">villages</t>
  </si>
  <si>
    <t xml:space="preserve">schools</t>
  </si>
  <si>
    <t xml:space="preserve">tot_population</t>
  </si>
  <si>
    <t xml:space="preserve">urban_population</t>
  </si>
  <si>
    <t xml:space="preserve">population_0_6</t>
  </si>
  <si>
    <t xml:space="preserve">grwoth_rate</t>
  </si>
  <si>
    <t xml:space="preserve">sexratio</t>
  </si>
  <si>
    <t xml:space="preserve">sc_population</t>
  </si>
  <si>
    <t xml:space="preserve">st_population</t>
  </si>
  <si>
    <t xml:space="preserve">literacy_rate</t>
  </si>
  <si>
    <t xml:space="preserve">male_literacy_rate</t>
  </si>
  <si>
    <t xml:space="preserve">female_literacy_rate</t>
  </si>
  <si>
    <t xml:space="preserve">35</t>
  </si>
  <si>
    <t xml:space="preserve">2007-08</t>
  </si>
  <si>
    <t xml:space="preserve">A &amp; N ISLANDS                                                                                       </t>
  </si>
  <si>
    <t xml:space="preserve">28</t>
  </si>
  <si>
    <t xml:space="preserve">ANDHRA PRADESH                                                                                      </t>
  </si>
  <si>
    <t xml:space="preserve">12</t>
  </si>
  <si>
    <t xml:space="preserve">ARUNACHAL PRADESH                                                                                   </t>
  </si>
  <si>
    <t xml:space="preserve">18</t>
  </si>
  <si>
    <t xml:space="preserve">ASSAM                                                                                               </t>
  </si>
  <si>
    <t xml:space="preserve">10</t>
  </si>
  <si>
    <t xml:space="preserve">BIHAR                                                                                               </t>
  </si>
  <si>
    <t xml:space="preserve">04</t>
  </si>
  <si>
    <t xml:space="preserve">CHANDIGARH                                                                                          </t>
  </si>
  <si>
    <t xml:space="preserve">22</t>
  </si>
  <si>
    <t xml:space="preserve">CHHATTISGARH                                                                                        </t>
  </si>
  <si>
    <t xml:space="preserve">26</t>
  </si>
  <si>
    <t xml:space="preserve">DADRA &amp; NAGAR HAVELI (UT)                                                                           </t>
  </si>
  <si>
    <t xml:space="preserve">25</t>
  </si>
  <si>
    <t xml:space="preserve">DAMAN &amp; DIU                                                                                         </t>
  </si>
  <si>
    <t xml:space="preserve">07</t>
  </si>
  <si>
    <t xml:space="preserve">DELHI                                                                                               </t>
  </si>
  <si>
    <t xml:space="preserve">30</t>
  </si>
  <si>
    <t xml:space="preserve">GOA                                                                                                 </t>
  </si>
  <si>
    <t xml:space="preserve">24</t>
  </si>
  <si>
    <t xml:space="preserve">GUJARAT                                                                                             </t>
  </si>
  <si>
    <t xml:space="preserve">06</t>
  </si>
  <si>
    <t xml:space="preserve">HARYANA                                                                                             </t>
  </si>
  <si>
    <t xml:space="preserve">02</t>
  </si>
  <si>
    <t xml:space="preserve">HIMACHAL PRADESH                                                                                    </t>
  </si>
  <si>
    <t xml:space="preserve">01</t>
  </si>
  <si>
    <t xml:space="preserve">JAMMU &amp; KASHMIR                                                                                     </t>
  </si>
  <si>
    <t xml:space="preserve">20</t>
  </si>
  <si>
    <t xml:space="preserve">JHARKHAND                                                                                           </t>
  </si>
  <si>
    <t xml:space="preserve">29</t>
  </si>
  <si>
    <t xml:space="preserve">KARNATAKA                                                                                           </t>
  </si>
  <si>
    <t xml:space="preserve">32</t>
  </si>
  <si>
    <t xml:space="preserve">KERALA                                                                                              </t>
  </si>
  <si>
    <t xml:space="preserve">31</t>
  </si>
  <si>
    <t xml:space="preserve">LAKSHADWEEP (UT)                                                                                    </t>
  </si>
  <si>
    <t xml:space="preserve">23</t>
  </si>
  <si>
    <t xml:space="preserve">MADHYA PRADESH                                                                                      </t>
  </si>
  <si>
    <t xml:space="preserve">27</t>
  </si>
  <si>
    <t xml:space="preserve">MAHARASHTRA                                                                                         </t>
  </si>
  <si>
    <t xml:space="preserve">14</t>
  </si>
  <si>
    <t xml:space="preserve">MANIPUR                                                                                             </t>
  </si>
  <si>
    <t xml:space="preserve">17</t>
  </si>
  <si>
    <t xml:space="preserve">MEGHALAYA                                                                                           </t>
  </si>
  <si>
    <t xml:space="preserve">15</t>
  </si>
  <si>
    <t xml:space="preserve">MIZORAM                                                                                             </t>
  </si>
  <si>
    <t xml:space="preserve">13</t>
  </si>
  <si>
    <t xml:space="preserve">NAGALAND                                                                                            </t>
  </si>
  <si>
    <t xml:space="preserve">21</t>
  </si>
  <si>
    <t xml:space="preserve">ORISSA                                                                                              </t>
  </si>
  <si>
    <t xml:space="preserve">34</t>
  </si>
  <si>
    <t xml:space="preserve">PUDUCHERRY                                                                                          </t>
  </si>
  <si>
    <t xml:space="preserve">03</t>
  </si>
  <si>
    <t xml:space="preserve">PUNJAB                                                                                              </t>
  </si>
  <si>
    <t xml:space="preserve">08</t>
  </si>
  <si>
    <t xml:space="preserve">RAJASTHAN                                                                                           </t>
  </si>
  <si>
    <t xml:space="preserve">11</t>
  </si>
  <si>
    <t xml:space="preserve">SIKKIM                                                                                              </t>
  </si>
  <si>
    <t xml:space="preserve">33</t>
  </si>
  <si>
    <t xml:space="preserve">TAMIL NADU                                                                                          </t>
  </si>
  <si>
    <t xml:space="preserve">16</t>
  </si>
  <si>
    <t xml:space="preserve">TRIPURA                                                                                             </t>
  </si>
  <si>
    <t xml:space="preserve">09</t>
  </si>
  <si>
    <t xml:space="preserve">UTTAR PRADESH                                                                                       </t>
  </si>
  <si>
    <t xml:space="preserve">05</t>
  </si>
  <si>
    <t xml:space="preserve">UTTARAKHAND                                                                                         </t>
  </si>
  <si>
    <t xml:space="preserve">19</t>
  </si>
  <si>
    <t xml:space="preserve">WEST BENGAL                                                                                         </t>
  </si>
  <si>
    <t xml:space="preserve">Total Government Schools</t>
  </si>
  <si>
    <t xml:space="preserve">Number of Schools with Drinking Water Facility</t>
  </si>
  <si>
    <t xml:space="preserve">Percentage of Schools with Drinking Water Facility(2006-07)</t>
  </si>
  <si>
    <t xml:space="preserve">Total Schools Private</t>
  </si>
  <si>
    <t xml:space="preserve">Number of Schools with Ramp</t>
  </si>
  <si>
    <t xml:space="preserve">Percentage  of Schools With Ramp(2006-07)</t>
  </si>
  <si>
    <t xml:space="preserve">Government Schools : Rural</t>
  </si>
  <si>
    <t xml:space="preserve">No Female Teacher Schools (tch&gt;=2)</t>
  </si>
  <si>
    <t xml:space="preserve">Percentage  of No Female Teacher Schools(Tch&gt;=2)(2006-07)</t>
  </si>
  <si>
    <t xml:space="preserve">Private Schools : Rural</t>
  </si>
  <si>
    <t xml:space="preserve">Number of Schools with &lt;= 50 Students</t>
  </si>
  <si>
    <t xml:space="preserve">Pupil-Teacher Ratio(PTR)(2006-07)</t>
  </si>
  <si>
    <t xml:space="preserve">Number of Single Classroom Schools</t>
  </si>
  <si>
    <t xml:space="preserve">Number of Schools with PTR&gt;=100</t>
  </si>
  <si>
    <t xml:space="preserve">Student-Class Room Ratio(SCR)(2006-07)</t>
  </si>
  <si>
    <t xml:space="preserve">Number of Single Teacher Schools</t>
  </si>
  <si>
    <t xml:space="preserve">Number of Schools Established Since 1994</t>
  </si>
  <si>
    <t xml:space="preserve">Percentage of Schools with &lt;= 50 Students(2006-07)</t>
  </si>
  <si>
    <t xml:space="preserve">Number of Schools with SCR&gt;60</t>
  </si>
  <si>
    <t xml:space="preserve">Number of Schools Established Since 2001</t>
  </si>
  <si>
    <t xml:space="preserve">Percentage of Schools with PTR&gt;=100(2006-07)</t>
  </si>
  <si>
    <t xml:space="preserve">Number of Schools With Pre-Primary</t>
  </si>
  <si>
    <t xml:space="preserve">Incentives</t>
  </si>
  <si>
    <t xml:space="preserve">Percentage of Schools Established Since 1994(2006-07)</t>
  </si>
  <si>
    <t xml:space="preserve">Number of Schools with CommonToilet</t>
  </si>
  <si>
    <t xml:space="preserve">Percentage of Schools with Kitchen Shed(2007-08)</t>
  </si>
  <si>
    <t xml:space="preserve">Percentage of Schools with Kitchen Shed(2006-07)</t>
  </si>
  <si>
    <t xml:space="preserve">Percentage of Schools with CommonToilet (2006-07)</t>
  </si>
  <si>
    <t xml:space="preserve">Percentage Single-class Room Schools(2006-07)</t>
  </si>
  <si>
    <t xml:space="preserve">Percentage of Schools Established Since 2001</t>
  </si>
  <si>
    <t xml:space="preserve">Number of Schools With Girls Toilet</t>
  </si>
  <si>
    <t xml:space="preserve">Percentage Single-teacher Schools(2006-07)</t>
  </si>
  <si>
    <t xml:space="preserve">Percentage of Schools with Girls Toilets(2006-07)</t>
  </si>
  <si>
    <t xml:space="preserve"> </t>
  </si>
  <si>
    <t xml:space="preserve">Total Schools Government</t>
  </si>
  <si>
    <t xml:space="preserve">Number of Single-Classroom Schools</t>
  </si>
  <si>
    <t xml:space="preserve">Number of  Schools With Pre-Primary</t>
  </si>
  <si>
    <t xml:space="preserve">Number of Schools with Common Toilet</t>
  </si>
  <si>
    <t xml:space="preserve">Number of Schools With Ramp</t>
  </si>
  <si>
    <t xml:space="preserve">Text Books</t>
  </si>
  <si>
    <t xml:space="preserve">Uniform</t>
  </si>
  <si>
    <t xml:space="preserve">Attendance</t>
  </si>
  <si>
    <t xml:space="preserve">Stationery</t>
  </si>
  <si>
    <t xml:space="preserve">Percentage of Schools with SCR &gt;= 60(2006-07)</t>
  </si>
  <si>
    <t xml:space="preserve">Percentage of Schools with Pre-Primary(2006-07)</t>
  </si>
  <si>
    <t xml:space="preserve">Percentage of Schools with Common Toilets(2006-07)</t>
  </si>
  <si>
    <t xml:space="preserve">Percentage of Schools Established Since 2001(2006-07)</t>
  </si>
  <si>
    <t xml:space="preserve">Primary Only</t>
  </si>
  <si>
    <t xml:space="preserve">Primary with Upper Primary</t>
  </si>
  <si>
    <t xml:space="preserve">Primary with upper Primary Sec/H.Sec</t>
  </si>
  <si>
    <t xml:space="preserve">Upper Primary Only</t>
  </si>
  <si>
    <t xml:space="preserve">Upper Primary with Sec./H.Sec</t>
  </si>
  <si>
    <t xml:space="preserve">No Response</t>
  </si>
  <si>
    <t xml:space="preserve">Total</t>
  </si>
  <si>
    <t xml:space="preserve">Primary Boys</t>
  </si>
  <si>
    <t xml:space="preserve">Primary Girls</t>
  </si>
  <si>
    <t xml:space="preserve">Upper Primary Boys</t>
  </si>
  <si>
    <t xml:space="preserve">Upper Primary Girls</t>
  </si>
  <si>
    <t xml:space="preserve">govt_sch_1</t>
  </si>
  <si>
    <t xml:space="preserve">govt_sch_2</t>
  </si>
  <si>
    <t xml:space="preserve">govt_sch_3</t>
  </si>
  <si>
    <t xml:space="preserve">govt_sch_4</t>
  </si>
  <si>
    <t xml:space="preserve">govt_sch_5</t>
  </si>
  <si>
    <t xml:space="preserve">govt_sch_9</t>
  </si>
  <si>
    <t xml:space="preserve">pvt_sch_1</t>
  </si>
  <si>
    <t xml:space="preserve">pvt_sch_2</t>
  </si>
  <si>
    <t xml:space="preserve">pvt_sch_3</t>
  </si>
  <si>
    <t xml:space="preserve">pvt_sch_4</t>
  </si>
  <si>
    <t xml:space="preserve">pvt_sch_5</t>
  </si>
  <si>
    <t xml:space="preserve">pvt_sch_9</t>
  </si>
  <si>
    <t xml:space="preserve">govt_sch_r_1</t>
  </si>
  <si>
    <t xml:space="preserve">govt_sch_r_2</t>
  </si>
  <si>
    <t xml:space="preserve">govt_sch_r_3</t>
  </si>
  <si>
    <t xml:space="preserve">govt_sch_r_4</t>
  </si>
  <si>
    <t xml:space="preserve">govt_sch_r_5</t>
  </si>
  <si>
    <t xml:space="preserve">govt_sch_r_9</t>
  </si>
  <si>
    <t xml:space="preserve">pvt_sch_r_1</t>
  </si>
  <si>
    <t xml:space="preserve">pvt_sch_r_2</t>
  </si>
  <si>
    <t xml:space="preserve">pvt_sch_r_3</t>
  </si>
  <si>
    <t xml:space="preserve">pvt_sch_r_4</t>
  </si>
  <si>
    <t xml:space="preserve">pvt_sch_r_5</t>
  </si>
  <si>
    <t xml:space="preserve">pvt_sch_r_9</t>
  </si>
  <si>
    <t xml:space="preserve">sing_cls_sch_1</t>
  </si>
  <si>
    <t xml:space="preserve">sing_cls_sch_2</t>
  </si>
  <si>
    <t xml:space="preserve">sing_cls_sch_3</t>
  </si>
  <si>
    <t xml:space="preserve">sing_cls_sch_4</t>
  </si>
  <si>
    <t xml:space="preserve">sing_cls_sch_5</t>
  </si>
  <si>
    <t xml:space="preserve">sing_cls_sch_all</t>
  </si>
  <si>
    <t xml:space="preserve">sing_tch_sch_1</t>
  </si>
  <si>
    <t xml:space="preserve">sing_tch_sch_2</t>
  </si>
  <si>
    <t xml:space="preserve">sing_tch_sch_3</t>
  </si>
  <si>
    <t xml:space="preserve">sing_tch_sch_4</t>
  </si>
  <si>
    <t xml:space="preserve">sing_tch_sch_5</t>
  </si>
  <si>
    <t xml:space="preserve">sing_tch_sch_all</t>
  </si>
  <si>
    <t xml:space="preserve">scr_60_sch_1</t>
  </si>
  <si>
    <t xml:space="preserve">scr_60_sch_2</t>
  </si>
  <si>
    <t xml:space="preserve">scr_60_sch_3</t>
  </si>
  <si>
    <t xml:space="preserve">scr_60_sch_4</t>
  </si>
  <si>
    <t xml:space="preserve">scr_60_sch_5</t>
  </si>
  <si>
    <t xml:space="preserve">scr_60_sch_all</t>
  </si>
  <si>
    <t xml:space="preserve">pre_prim_sch_1</t>
  </si>
  <si>
    <t xml:space="preserve">pre_prim_sch_2</t>
  </si>
  <si>
    <t xml:space="preserve">pre_prim_sch_3</t>
  </si>
  <si>
    <t xml:space="preserve">pre_prim_sch_4</t>
  </si>
  <si>
    <t xml:space="preserve">pre_prim_sch_5</t>
  </si>
  <si>
    <t xml:space="preserve">pre_prim_sch_all</t>
  </si>
  <si>
    <t xml:space="preserve">comm_toilet_1</t>
  </si>
  <si>
    <t xml:space="preserve">comm_toilet_2</t>
  </si>
  <si>
    <t xml:space="preserve">comm_toilet_3</t>
  </si>
  <si>
    <t xml:space="preserve">comm_toilet_4</t>
  </si>
  <si>
    <t xml:space="preserve">comm_toilet_5</t>
  </si>
  <si>
    <t xml:space="preserve">comm_toilet_all</t>
  </si>
  <si>
    <t xml:space="preserve">girls_toilet_1</t>
  </si>
  <si>
    <t xml:space="preserve">girls_toilet_2</t>
  </si>
  <si>
    <t xml:space="preserve">girls_toilet_3</t>
  </si>
  <si>
    <t xml:space="preserve">girls_toilet_4</t>
  </si>
  <si>
    <t xml:space="preserve">girls_toilet_5</t>
  </si>
  <si>
    <t xml:space="preserve">girls_toilet_all</t>
  </si>
  <si>
    <t xml:space="preserve">water_1</t>
  </si>
  <si>
    <t xml:space="preserve">water_2</t>
  </si>
  <si>
    <t xml:space="preserve">water_3</t>
  </si>
  <si>
    <t xml:space="preserve">water_4</t>
  </si>
  <si>
    <t xml:space="preserve">water_5</t>
  </si>
  <si>
    <t xml:space="preserve">water_all</t>
  </si>
  <si>
    <t xml:space="preserve">ramps_1</t>
  </si>
  <si>
    <t xml:space="preserve">ramps_2</t>
  </si>
  <si>
    <t xml:space="preserve">ramps_3</t>
  </si>
  <si>
    <t xml:space="preserve">ramps_4</t>
  </si>
  <si>
    <t xml:space="preserve">ramps_5</t>
  </si>
  <si>
    <t xml:space="preserve">ramps_all</t>
  </si>
  <si>
    <t xml:space="preserve">no_fem_sch_1</t>
  </si>
  <si>
    <t xml:space="preserve">no_fem_sch_2</t>
  </si>
  <si>
    <t xml:space="preserve">no_fem_sch_3</t>
  </si>
  <si>
    <t xml:space="preserve">no_fem_sch_4</t>
  </si>
  <si>
    <t xml:space="preserve">no_fem_sch_5</t>
  </si>
  <si>
    <t xml:space="preserve">no_fem_sch_all</t>
  </si>
  <si>
    <t xml:space="preserve">less_50_e_1</t>
  </si>
  <si>
    <t xml:space="preserve">less_50_e_2</t>
  </si>
  <si>
    <t xml:space="preserve">less_50_e_3</t>
  </si>
  <si>
    <t xml:space="preserve">less_50_e_4</t>
  </si>
  <si>
    <t xml:space="preserve">less_50_e_5</t>
  </si>
  <si>
    <t xml:space="preserve">less_50_e_all</t>
  </si>
  <si>
    <t xml:space="preserve">ptr100_1</t>
  </si>
  <si>
    <t xml:space="preserve">ptr100_2</t>
  </si>
  <si>
    <t xml:space="preserve">ptr100_3</t>
  </si>
  <si>
    <t xml:space="preserve">ptr100_4</t>
  </si>
  <si>
    <t xml:space="preserve">ptr100_5</t>
  </si>
  <si>
    <t xml:space="preserve">ptr100_all</t>
  </si>
  <si>
    <t xml:space="preserve">sch_1994_1</t>
  </si>
  <si>
    <t xml:space="preserve">sch_1994_2</t>
  </si>
  <si>
    <t xml:space="preserve">sch_1994_3</t>
  </si>
  <si>
    <t xml:space="preserve">sch_1994_4</t>
  </si>
  <si>
    <t xml:space="preserve">sch_1994_5</t>
  </si>
  <si>
    <t xml:space="preserve">sch_1994_all</t>
  </si>
  <si>
    <t xml:space="preserve">sch_2001_1</t>
  </si>
  <si>
    <t xml:space="preserve">sch_2001_2</t>
  </si>
  <si>
    <t xml:space="preserve">sch_2001_3</t>
  </si>
  <si>
    <t xml:space="preserve">sch_2001_4</t>
  </si>
  <si>
    <t xml:space="preserve">sch_2001_5</t>
  </si>
  <si>
    <t xml:space="preserve">sch_2001_all</t>
  </si>
  <si>
    <t xml:space="preserve">textb_b_p</t>
  </si>
  <si>
    <t xml:space="preserve">textb_g_p</t>
  </si>
  <si>
    <t xml:space="preserve">textb_b_up</t>
  </si>
  <si>
    <t xml:space="preserve">textb_g_up</t>
  </si>
  <si>
    <t xml:space="preserve">uniform_b_p</t>
  </si>
  <si>
    <t xml:space="preserve">uniform_g_p</t>
  </si>
  <si>
    <t xml:space="preserve">uniform_b_up</t>
  </si>
  <si>
    <t xml:space="preserve">uniform_g_up</t>
  </si>
  <si>
    <t xml:space="preserve">attendance_b_p</t>
  </si>
  <si>
    <t xml:space="preserve">attendance_g_p</t>
  </si>
  <si>
    <t xml:space="preserve">attendance_b_up</t>
  </si>
  <si>
    <t xml:space="preserve">attendance_g_up</t>
  </si>
  <si>
    <t xml:space="preserve">station_b_p</t>
  </si>
  <si>
    <t xml:space="preserve">station_g_p</t>
  </si>
  <si>
    <t xml:space="preserve">station_b_up</t>
  </si>
  <si>
    <t xml:space="preserve">station_g_up</t>
  </si>
  <si>
    <t xml:space="preserve">kitshed_1</t>
  </si>
  <si>
    <t xml:space="preserve">kitshed_2</t>
  </si>
  <si>
    <t xml:space="preserve">kitshed_3</t>
  </si>
  <si>
    <t xml:space="preserve">kitshed_4</t>
  </si>
  <si>
    <t xml:space="preserve">kitshed_5</t>
  </si>
  <si>
    <t xml:space="preserve">kitshed_all</t>
  </si>
  <si>
    <t xml:space="preserve">sing_cls_sch_py_1</t>
  </si>
  <si>
    <t xml:space="preserve">sing_cls_sch_py_2</t>
  </si>
  <si>
    <t xml:space="preserve">sing_cls_sch_py_3</t>
  </si>
  <si>
    <t xml:space="preserve">sing_cls_sch_py_4</t>
  </si>
  <si>
    <t xml:space="preserve">sing_cls_sch_py_5</t>
  </si>
  <si>
    <t xml:space="preserve">sing_cls_sch_py_all</t>
  </si>
  <si>
    <t xml:space="preserve">sing_tch_sch_py_1</t>
  </si>
  <si>
    <t xml:space="preserve">sing_tch_sch_py_2</t>
  </si>
  <si>
    <t xml:space="preserve">sing_tch_sch_py_3</t>
  </si>
  <si>
    <t xml:space="preserve">sing_tch_sch_py_4</t>
  </si>
  <si>
    <t xml:space="preserve">sing_tch_sch_py_5</t>
  </si>
  <si>
    <t xml:space="preserve">sing_tch_sch_py_all</t>
  </si>
  <si>
    <t xml:space="preserve">scr_60_sch_py_1</t>
  </si>
  <si>
    <t xml:space="preserve">scr_60_sch_py_2</t>
  </si>
  <si>
    <t xml:space="preserve">scr_60_sch_py_3</t>
  </si>
  <si>
    <t xml:space="preserve">scr_60_sch_py_4</t>
  </si>
  <si>
    <t xml:space="preserve">scr_60_sch_py_5</t>
  </si>
  <si>
    <t xml:space="preserve">scr_60_sch_py_all</t>
  </si>
  <si>
    <t xml:space="preserve">pre_prim_sch_py_1</t>
  </si>
  <si>
    <t xml:space="preserve">pre_prim_sch_py_2</t>
  </si>
  <si>
    <t xml:space="preserve">pre_prim_sch_py_3</t>
  </si>
  <si>
    <t xml:space="preserve">pre_prim_sch_py_4</t>
  </si>
  <si>
    <t xml:space="preserve">pre_prim_sch_py_5</t>
  </si>
  <si>
    <t xml:space="preserve">pre_prim_sch_py_all</t>
  </si>
  <si>
    <t xml:space="preserve">comm_toilet_py_1</t>
  </si>
  <si>
    <t xml:space="preserve">comm_toilet_py_2</t>
  </si>
  <si>
    <t xml:space="preserve">comm_toilet_py_3</t>
  </si>
  <si>
    <t xml:space="preserve">comm_toilet_py_4</t>
  </si>
  <si>
    <t xml:space="preserve">comm_toilet_py_5</t>
  </si>
  <si>
    <t xml:space="preserve">comm_toilet_py_all</t>
  </si>
  <si>
    <t xml:space="preserve">girls_toilet_py_1</t>
  </si>
  <si>
    <t xml:space="preserve">girls_toilet_py_2</t>
  </si>
  <si>
    <t xml:space="preserve">girls_toilet_py_3</t>
  </si>
  <si>
    <t xml:space="preserve">girls_toilet_py_4</t>
  </si>
  <si>
    <t xml:space="preserve">girls_toilet_py_5</t>
  </si>
  <si>
    <t xml:space="preserve">girls_toilet_py_all</t>
  </si>
  <si>
    <t xml:space="preserve">water_py_1</t>
  </si>
  <si>
    <t xml:space="preserve">water_py_2</t>
  </si>
  <si>
    <t xml:space="preserve">water_py_3</t>
  </si>
  <si>
    <t xml:space="preserve">water_py_4</t>
  </si>
  <si>
    <t xml:space="preserve">water_py_5</t>
  </si>
  <si>
    <t xml:space="preserve">water_py_all</t>
  </si>
  <si>
    <t xml:space="preserve">ramps_py_1</t>
  </si>
  <si>
    <t xml:space="preserve">ramps_py_2</t>
  </si>
  <si>
    <t xml:space="preserve">ramps_py_3</t>
  </si>
  <si>
    <t xml:space="preserve">ramps_py_4</t>
  </si>
  <si>
    <t xml:space="preserve">ramps_py_5</t>
  </si>
  <si>
    <t xml:space="preserve">ramps_py_all</t>
  </si>
  <si>
    <t xml:space="preserve">no_fem_sch_py_1</t>
  </si>
  <si>
    <t xml:space="preserve">no_fem_sch_py_2</t>
  </si>
  <si>
    <t xml:space="preserve">no_fem_sch_py_3</t>
  </si>
  <si>
    <t xml:space="preserve">no_fem_sch_py_4</t>
  </si>
  <si>
    <t xml:space="preserve">no_fem_sch_py_5</t>
  </si>
  <si>
    <t xml:space="preserve">no_fem_sch_py_all</t>
  </si>
  <si>
    <t xml:space="preserve">ptr_py_1</t>
  </si>
  <si>
    <t xml:space="preserve">ptr_py_2</t>
  </si>
  <si>
    <t xml:space="preserve">ptr_py_3</t>
  </si>
  <si>
    <t xml:space="preserve">ptr_py_4</t>
  </si>
  <si>
    <t xml:space="preserve">ptr_py_5</t>
  </si>
  <si>
    <t xml:space="preserve">ptr_py_all</t>
  </si>
  <si>
    <t xml:space="preserve">scr_py_1</t>
  </si>
  <si>
    <t xml:space="preserve">scr_py_2</t>
  </si>
  <si>
    <t xml:space="preserve">scr_py_3</t>
  </si>
  <si>
    <t xml:space="preserve">scr_py_4</t>
  </si>
  <si>
    <t xml:space="preserve">scr_py_5</t>
  </si>
  <si>
    <t xml:space="preserve">scr_py_all</t>
  </si>
  <si>
    <t xml:space="preserve">less_50_e_py_1</t>
  </si>
  <si>
    <t xml:space="preserve">less_50_e_py_2</t>
  </si>
  <si>
    <t xml:space="preserve">less_50_e_py_3</t>
  </si>
  <si>
    <t xml:space="preserve">less_50_e_py_4</t>
  </si>
  <si>
    <t xml:space="preserve">less_50_e_py_5</t>
  </si>
  <si>
    <t xml:space="preserve">less_50_e_py_all</t>
  </si>
  <si>
    <t xml:space="preserve">ptr100_py_1</t>
  </si>
  <si>
    <t xml:space="preserve">ptr100_py_2</t>
  </si>
  <si>
    <t xml:space="preserve">ptr100_py_3</t>
  </si>
  <si>
    <t xml:space="preserve">ptr100_py_4</t>
  </si>
  <si>
    <t xml:space="preserve">ptr100_py_5</t>
  </si>
  <si>
    <t xml:space="preserve">ptr100_py_all</t>
  </si>
  <si>
    <t xml:space="preserve">sch_1994_py_1</t>
  </si>
  <si>
    <t xml:space="preserve">sch_1994_py_2</t>
  </si>
  <si>
    <t xml:space="preserve">sch_1994_py_3</t>
  </si>
  <si>
    <t xml:space="preserve">sch_1994_py_4</t>
  </si>
  <si>
    <t xml:space="preserve">sch_1994_py_5</t>
  </si>
  <si>
    <t xml:space="preserve">sch_1994_py_all</t>
  </si>
  <si>
    <t xml:space="preserve">kitshed_py_1</t>
  </si>
  <si>
    <t xml:space="preserve">kitshed_py_2</t>
  </si>
  <si>
    <t xml:space="preserve">kitshed_py_3</t>
  </si>
  <si>
    <t xml:space="preserve">kitshed_py_4</t>
  </si>
  <si>
    <t xml:space="preserve">kitshed_py_5</t>
  </si>
  <si>
    <t xml:space="preserve">kitshed_py_all</t>
  </si>
  <si>
    <t xml:space="preserve">sch_2001_py_1</t>
  </si>
  <si>
    <t xml:space="preserve">sch_2001_py_2</t>
  </si>
  <si>
    <t xml:space="preserve">sch_2001_py_3</t>
  </si>
  <si>
    <t xml:space="preserve">sch_2001_py_4</t>
  </si>
  <si>
    <t xml:space="preserve">sch_2001_py_5</t>
  </si>
  <si>
    <t xml:space="preserve">sch_2001_py_all</t>
  </si>
  <si>
    <t xml:space="preserve">Total Number of Class Rooms</t>
  </si>
  <si>
    <t xml:space="preserve">Number of Schools by Type of Building (Kuchcha)</t>
  </si>
  <si>
    <t xml:space="preserve">Average Instructional Days</t>
  </si>
  <si>
    <t xml:space="preserve"> Class Rooms in Good Condition </t>
  </si>
  <si>
    <t xml:space="preserve">Number of Schools by Type of Building (Tent)</t>
  </si>
  <si>
    <t xml:space="preserve">Non-Teaching Assignment</t>
  </si>
  <si>
    <t xml:space="preserve">Classrooms need Minor Repairs</t>
  </si>
  <si>
    <t xml:space="preserve">Number of Schools by Type of Building (Multiple Type)</t>
  </si>
  <si>
    <t xml:space="preserve">Classrooms need Major Repairs</t>
  </si>
  <si>
    <t xml:space="preserve">Number of Schools by Type of Building (No Building )</t>
  </si>
  <si>
    <t xml:space="preserve">Other Rooms</t>
  </si>
  <si>
    <t xml:space="preserve">Number of Schools Received School Development Grant</t>
  </si>
  <si>
    <t xml:space="preserve">Number of Schools by Type of Building (Pucca)</t>
  </si>
  <si>
    <t xml:space="preserve">Number of Schools Received TLM Grant</t>
  </si>
  <si>
    <t xml:space="preserve">Number of Schools by Type of Building (Partially Pucca)</t>
  </si>
  <si>
    <t xml:space="preserve">Percentage Grants Utilized</t>
  </si>
  <si>
    <t xml:space="preserve">TLM</t>
  </si>
  <si>
    <t xml:space="preserve">School Development</t>
  </si>
  <si>
    <t xml:space="preserve">Average Number of Days Involved</t>
  </si>
  <si>
    <t xml:space="preserve">Number of Teachers Involved</t>
  </si>
  <si>
    <t xml:space="preserve">tot_cls1</t>
  </si>
  <si>
    <t xml:space="preserve">tot_cls2</t>
  </si>
  <si>
    <t xml:space="preserve">tot_cls3</t>
  </si>
  <si>
    <t xml:space="preserve">tot_cls4</t>
  </si>
  <si>
    <t xml:space="preserve">tot_cls5</t>
  </si>
  <si>
    <t xml:space="preserve">tot_cls</t>
  </si>
  <si>
    <t xml:space="preserve">cls_good1</t>
  </si>
  <si>
    <t xml:space="preserve">cls_good2</t>
  </si>
  <si>
    <t xml:space="preserve">cls_good3</t>
  </si>
  <si>
    <t xml:space="preserve">cls_good4</t>
  </si>
  <si>
    <t xml:space="preserve">cls_good5</t>
  </si>
  <si>
    <t xml:space="preserve">cls_good</t>
  </si>
  <si>
    <t xml:space="preserve">cls_minor1</t>
  </si>
  <si>
    <t xml:space="preserve">cls_minor2</t>
  </si>
  <si>
    <t xml:space="preserve">cls_minor3</t>
  </si>
  <si>
    <t xml:space="preserve">cls_minor4</t>
  </si>
  <si>
    <t xml:space="preserve">cls_minor5</t>
  </si>
  <si>
    <t xml:space="preserve">cls_minor</t>
  </si>
  <si>
    <t xml:space="preserve">cls_major1</t>
  </si>
  <si>
    <t xml:space="preserve">cls_major2</t>
  </si>
  <si>
    <t xml:space="preserve">cls_major3</t>
  </si>
  <si>
    <t xml:space="preserve">cls_major4</t>
  </si>
  <si>
    <t xml:space="preserve">cls_major5</t>
  </si>
  <si>
    <t xml:space="preserve">cls_major</t>
  </si>
  <si>
    <t xml:space="preserve">cls_other1</t>
  </si>
  <si>
    <t xml:space="preserve">cls_other2</t>
  </si>
  <si>
    <t xml:space="preserve">cls_other3</t>
  </si>
  <si>
    <t xml:space="preserve">cls_other4</t>
  </si>
  <si>
    <t xml:space="preserve">cls_other5</t>
  </si>
  <si>
    <t xml:space="preserve">cls_other</t>
  </si>
  <si>
    <t xml:space="preserve">bld_p1</t>
  </si>
  <si>
    <t xml:space="preserve">bld_p2</t>
  </si>
  <si>
    <t xml:space="preserve">bld_p3</t>
  </si>
  <si>
    <t xml:space="preserve">bld_p4</t>
  </si>
  <si>
    <t xml:space="preserve">bld_p5</t>
  </si>
  <si>
    <t xml:space="preserve">bld_p</t>
  </si>
  <si>
    <t xml:space="preserve">bld_pp1</t>
  </si>
  <si>
    <t xml:space="preserve">bld_pp2</t>
  </si>
  <si>
    <t xml:space="preserve">bld_pp3</t>
  </si>
  <si>
    <t xml:space="preserve">bld_pp4</t>
  </si>
  <si>
    <t xml:space="preserve">bld_pp5</t>
  </si>
  <si>
    <t xml:space="preserve">bld_pp</t>
  </si>
  <si>
    <t xml:space="preserve">bld_kuccha1</t>
  </si>
  <si>
    <t xml:space="preserve">bld_kuccha2</t>
  </si>
  <si>
    <t xml:space="preserve">bld_kuccha3</t>
  </si>
  <si>
    <t xml:space="preserve">bld_kuccha4</t>
  </si>
  <si>
    <t xml:space="preserve">bld_kuccha5</t>
  </si>
  <si>
    <t xml:space="preserve">bld_kuccha</t>
  </si>
  <si>
    <t xml:space="preserve">bld_tent1</t>
  </si>
  <si>
    <t xml:space="preserve">bld_tent2</t>
  </si>
  <si>
    <t xml:space="preserve">bld_tent3</t>
  </si>
  <si>
    <t xml:space="preserve">bld_tent4</t>
  </si>
  <si>
    <t xml:space="preserve">bld_tent5</t>
  </si>
  <si>
    <t xml:space="preserve">bld_tent</t>
  </si>
  <si>
    <t xml:space="preserve">bld_multi1</t>
  </si>
  <si>
    <t xml:space="preserve">bld_multi2</t>
  </si>
  <si>
    <t xml:space="preserve">bld_multi3</t>
  </si>
  <si>
    <t xml:space="preserve">bld_multi4</t>
  </si>
  <si>
    <t xml:space="preserve">bld_multi5</t>
  </si>
  <si>
    <t xml:space="preserve">bld_multi</t>
  </si>
  <si>
    <t xml:space="preserve">bld_none1</t>
  </si>
  <si>
    <t xml:space="preserve">bld_none2</t>
  </si>
  <si>
    <t xml:space="preserve">bld_none3</t>
  </si>
  <si>
    <t xml:space="preserve">bld_none4</t>
  </si>
  <si>
    <t xml:space="preserve">bld_none5</t>
  </si>
  <si>
    <t xml:space="preserve">bld_none</t>
  </si>
  <si>
    <t xml:space="preserve">sdg_1</t>
  </si>
  <si>
    <t xml:space="preserve">sdg_2</t>
  </si>
  <si>
    <t xml:space="preserve">sdg_3</t>
  </si>
  <si>
    <t xml:space="preserve">sdg_4</t>
  </si>
  <si>
    <t xml:space="preserve">sdg_5</t>
  </si>
  <si>
    <t xml:space="preserve">sdg</t>
  </si>
  <si>
    <t xml:space="preserve">tlm_1</t>
  </si>
  <si>
    <t xml:space="preserve">tlm_2</t>
  </si>
  <si>
    <t xml:space="preserve">tlm_3</t>
  </si>
  <si>
    <t xml:space="preserve">tlm_4</t>
  </si>
  <si>
    <t xml:space="preserve">tlm_5</t>
  </si>
  <si>
    <t xml:space="preserve">tlm</t>
  </si>
  <si>
    <t xml:space="preserve">tlm_utilized</t>
  </si>
  <si>
    <t xml:space="preserve">sdg_utilized</t>
  </si>
  <si>
    <t xml:space="preserve">instruc_days</t>
  </si>
  <si>
    <t xml:space="preserve">days_nontch</t>
  </si>
  <si>
    <t xml:space="preserve">tch_nontch</t>
  </si>
  <si>
    <t xml:space="preserve">A &amp; N ISLANDS                                     </t>
  </si>
  <si>
    <t xml:space="preserve">ANDHRA PRADESH                                    </t>
  </si>
  <si>
    <t xml:space="preserve">ARUNACHAL PRADESH                                 </t>
  </si>
  <si>
    <t xml:space="preserve">ASSAM                                             </t>
  </si>
  <si>
    <t xml:space="preserve">BIHAR                                             </t>
  </si>
  <si>
    <t xml:space="preserve">CHANDIGARH                                        </t>
  </si>
  <si>
    <t xml:space="preserve">CHHATTISGARH                                      </t>
  </si>
  <si>
    <t xml:space="preserve">DADRA &amp; NAGAR HAVELI (UT)                         </t>
  </si>
  <si>
    <t xml:space="preserve">DAMAN &amp; DIU                                       </t>
  </si>
  <si>
    <t xml:space="preserve">DELHI                                             </t>
  </si>
  <si>
    <t xml:space="preserve">GOA                                               </t>
  </si>
  <si>
    <t xml:space="preserve">GUJARAT                                           </t>
  </si>
  <si>
    <t xml:space="preserve">HARYANA                                           </t>
  </si>
  <si>
    <t xml:space="preserve">HIMACHAL PRADESH                                  </t>
  </si>
  <si>
    <t xml:space="preserve">JAMMU &amp; KASHMIR                                   </t>
  </si>
  <si>
    <t xml:space="preserve">JHARKHAND                                         </t>
  </si>
  <si>
    <t xml:space="preserve">KARNATAKA                                         </t>
  </si>
  <si>
    <t xml:space="preserve">KERALA                                            </t>
  </si>
  <si>
    <t xml:space="preserve">LAKSHADWEEP (UT)                                  </t>
  </si>
  <si>
    <t xml:space="preserve">MADHYA PRADESH                                    </t>
  </si>
  <si>
    <t xml:space="preserve">MAHARASHTRA                                       </t>
  </si>
  <si>
    <t xml:space="preserve">MANIPUR                                           </t>
  </si>
  <si>
    <t xml:space="preserve">MEGHALAYA                                         </t>
  </si>
  <si>
    <t xml:space="preserve">MIZORAM                                           </t>
  </si>
  <si>
    <t xml:space="preserve">NAGALAND                                          </t>
  </si>
  <si>
    <t xml:space="preserve">ORISSA                                            </t>
  </si>
  <si>
    <t xml:space="preserve">PUDUCHERRY                                        </t>
  </si>
  <si>
    <t xml:space="preserve">PUNJAB                                            </t>
  </si>
  <si>
    <t xml:space="preserve">RAJASTHAN                                         </t>
  </si>
  <si>
    <t xml:space="preserve">SIKKIM                                            </t>
  </si>
  <si>
    <t xml:space="preserve">TAMIL NADU                                        </t>
  </si>
  <si>
    <t xml:space="preserve">TRIPURA                                           </t>
  </si>
  <si>
    <t xml:space="preserve">UTTAR PRADESH                                     </t>
  </si>
  <si>
    <t xml:space="preserve">UTTARAKHAND                                       </t>
  </si>
  <si>
    <t xml:space="preserve">WEST BENGAL                                       </t>
  </si>
  <si>
    <t xml:space="preserve">Transition Rate Primary to Upper Primary</t>
  </si>
  <si>
    <t xml:space="preserve">Muslim Enrolment</t>
  </si>
  <si>
    <t xml:space="preserve">Enrolment in Government School</t>
  </si>
  <si>
    <t xml:space="preserve">Enrolment in Pre-Primary</t>
  </si>
  <si>
    <t xml:space="preserve">Repeters</t>
  </si>
  <si>
    <t xml:space="preserve">Enrolment in Private School</t>
  </si>
  <si>
    <t xml:space="preserve">Total Grossness</t>
  </si>
  <si>
    <t xml:space="preserve">Enrolment by Medium of Instruction</t>
  </si>
  <si>
    <t xml:space="preserve">Enrolment in Government Schools : Rural</t>
  </si>
  <si>
    <t xml:space="preserve">Percentage  Enrolment in single-teacher Schools(2006-07)</t>
  </si>
  <si>
    <t xml:space="preserve">GER</t>
  </si>
  <si>
    <t xml:space="preserve">Enrolment in Private Schools : Rural</t>
  </si>
  <si>
    <t xml:space="preserve">Percentage Enrolment in Government School(2006-07)</t>
  </si>
  <si>
    <t xml:space="preserve">NER</t>
  </si>
  <si>
    <t xml:space="preserve">Enrolment in Single Teacher Schools</t>
  </si>
  <si>
    <t xml:space="preserve">Percentage Girls Enrolment(2006-07)</t>
  </si>
  <si>
    <t xml:space="preserve">Retention Rate Primary</t>
  </si>
  <si>
    <t xml:space="preserve">Enrolment in Schools Without Building</t>
  </si>
  <si>
    <t xml:space="preserve">Enrolment</t>
  </si>
  <si>
    <t xml:space="preserve">Enrolment in Schools Without Blackboard</t>
  </si>
  <si>
    <t xml:space="preserve">Enrolment with Disability</t>
  </si>
  <si>
    <t xml:space="preserve">Girls Enrolment</t>
  </si>
  <si>
    <t xml:space="preserve">SC Enrolment</t>
  </si>
  <si>
    <t xml:space="preserve">Examination Result</t>
  </si>
  <si>
    <t xml:space="preserve">ST Enrolment</t>
  </si>
  <si>
    <t xml:space="preserve">OBC_Enrolment</t>
  </si>
  <si>
    <t xml:space="preserve">OBC Enrolment</t>
  </si>
  <si>
    <t xml:space="preserve">Grade V (Percentage Passed)</t>
  </si>
  <si>
    <t xml:space="preserve">Grade VIII(Percentage Passed)</t>
  </si>
  <si>
    <t xml:space="preserve">Grade V (% Passed with &gt;60%)</t>
  </si>
  <si>
    <t xml:space="preserve">Grade VIII(% Passed with &gt;60%)</t>
  </si>
  <si>
    <t xml:space="preserve">Total Enrolment(2007-08)</t>
  </si>
  <si>
    <t xml:space="preserve"> Enrolment With Disability Boys</t>
  </si>
  <si>
    <t xml:space="preserve"> Enrolment With Disability Girls</t>
  </si>
  <si>
    <t xml:space="preserve">Primary</t>
  </si>
  <si>
    <t xml:space="preserve">Upper Primary</t>
  </si>
  <si>
    <t xml:space="preserve">Enrolment by Medium of Instruction I</t>
  </si>
  <si>
    <t xml:space="preserve">Enrolment by Medium of Instruction II</t>
  </si>
  <si>
    <t xml:space="preserve">Enrolment by Medium of Instruction III</t>
  </si>
  <si>
    <t xml:space="preserve">Enrolment by Medium of Instruction IV</t>
  </si>
  <si>
    <t xml:space="preserve">Enrolment by Medium of Instruction V</t>
  </si>
  <si>
    <t xml:space="preserve">Boys</t>
  </si>
  <si>
    <t xml:space="preserve">Girls</t>
  </si>
  <si>
    <t xml:space="preserve">Upper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Total SC Enrolment</t>
  </si>
  <si>
    <t xml:space="preserve">SC Girls Enrolment</t>
  </si>
  <si>
    <t xml:space="preserve">Total ST Enrolment</t>
  </si>
  <si>
    <t xml:space="preserve">ST Girls Enrolment</t>
  </si>
  <si>
    <t xml:space="preserve">Total OBC Enrolment</t>
  </si>
  <si>
    <t xml:space="preserve">OBC Girls Enrolment</t>
  </si>
  <si>
    <t xml:space="preserve">Total Muslim Enrolment</t>
  </si>
  <si>
    <t xml:space="preserve">Muslim Girls Enrolment</t>
  </si>
  <si>
    <t xml:space="preserve">govt_enr_1</t>
  </si>
  <si>
    <t xml:space="preserve">govt_enr_2</t>
  </si>
  <si>
    <t xml:space="preserve">govt_enr_3</t>
  </si>
  <si>
    <t xml:space="preserve">govt_enr_4</t>
  </si>
  <si>
    <t xml:space="preserve">govt_enr_5</t>
  </si>
  <si>
    <t xml:space="preserve">govt_enr_9</t>
  </si>
  <si>
    <t xml:space="preserve">pvt_enr_1</t>
  </si>
  <si>
    <t xml:space="preserve">pvt_enr_2</t>
  </si>
  <si>
    <t xml:space="preserve">pvt_enr_3</t>
  </si>
  <si>
    <t xml:space="preserve">pvt_enr_4</t>
  </si>
  <si>
    <t xml:space="preserve">pvt_enr_5</t>
  </si>
  <si>
    <t xml:space="preserve">pvt_enr_9</t>
  </si>
  <si>
    <t xml:space="preserve">govt_enr_r_1</t>
  </si>
  <si>
    <t xml:space="preserve">govt_enr_r_2</t>
  </si>
  <si>
    <t xml:space="preserve">govt_enr_r_3</t>
  </si>
  <si>
    <t xml:space="preserve">govt_enr_r_4</t>
  </si>
  <si>
    <t xml:space="preserve">govt_enr_r_5</t>
  </si>
  <si>
    <t xml:space="preserve">govt_enr_r_9</t>
  </si>
  <si>
    <t xml:space="preserve">pvt_enr_r_1</t>
  </si>
  <si>
    <t xml:space="preserve">pvt_enr_r_2</t>
  </si>
  <si>
    <t xml:space="preserve">pvt_enr_r_3</t>
  </si>
  <si>
    <t xml:space="preserve">pvt_enr_r_4</t>
  </si>
  <si>
    <t xml:space="preserve">pvt_enr_r_5</t>
  </si>
  <si>
    <t xml:space="preserve">pvt_enr_r_9</t>
  </si>
  <si>
    <t xml:space="preserve">enr_sing_tch_sch_1</t>
  </si>
  <si>
    <t xml:space="preserve">enr_sing_tch_sch_2</t>
  </si>
  <si>
    <t xml:space="preserve">enr_sing_tch_sch_3</t>
  </si>
  <si>
    <t xml:space="preserve">enr_sing_tch_sch_4</t>
  </si>
  <si>
    <t xml:space="preserve">enr_sing_tch_sch_5</t>
  </si>
  <si>
    <t xml:space="preserve">enr_sing_tch_sch_all</t>
  </si>
  <si>
    <t xml:space="preserve">enr_sch_wo_bldg_1</t>
  </si>
  <si>
    <t xml:space="preserve">enr_sch_wo_bldg_2</t>
  </si>
  <si>
    <t xml:space="preserve">enr_sch_wo_bldg_3</t>
  </si>
  <si>
    <t xml:space="preserve">enr_sch_wo_bldg_4</t>
  </si>
  <si>
    <t xml:space="preserve">enr_sch_wo_bldg_5</t>
  </si>
  <si>
    <t xml:space="preserve">enr_sch_wo_bldg_all</t>
  </si>
  <si>
    <t xml:space="preserve">enr_sch_wo_bb_1</t>
  </si>
  <si>
    <t xml:space="preserve">enr_sch_wo_bb_2</t>
  </si>
  <si>
    <t xml:space="preserve">enr_sch_wo_bb_3</t>
  </si>
  <si>
    <t xml:space="preserve">enr_sch_wo_bb_4</t>
  </si>
  <si>
    <t xml:space="preserve">enr_sch_wo_bb_5</t>
  </si>
  <si>
    <t xml:space="preserve">enr_sch_wo_bb_all</t>
  </si>
  <si>
    <t xml:space="preserve">girls_enr_1</t>
  </si>
  <si>
    <t xml:space="preserve">girls_enr_2</t>
  </si>
  <si>
    <t xml:space="preserve">girls_enr_3</t>
  </si>
  <si>
    <t xml:space="preserve">girls_enr_4</t>
  </si>
  <si>
    <t xml:space="preserve">girls_enr_5</t>
  </si>
  <si>
    <t xml:space="preserve">girls_enr_all</t>
  </si>
  <si>
    <t xml:space="preserve">passed_5_b</t>
  </si>
  <si>
    <t xml:space="preserve">passed_5_g</t>
  </si>
  <si>
    <t xml:space="preserve">passed_7_b</t>
  </si>
  <si>
    <t xml:space="preserve">passed_7_g</t>
  </si>
  <si>
    <t xml:space="preserve">pass60_5_b</t>
  </si>
  <si>
    <t xml:space="preserve">pass60_5_g</t>
  </si>
  <si>
    <t xml:space="preserve">pass60_7_b</t>
  </si>
  <si>
    <t xml:space="preserve">pass60_7_g</t>
  </si>
  <si>
    <t xml:space="preserve">transitionrate</t>
  </si>
  <si>
    <t xml:space="preserve">enr_pre_prim</t>
  </si>
  <si>
    <t xml:space="preserve">grossness_p</t>
  </si>
  <si>
    <t xml:space="preserve">grossness_up</t>
  </si>
  <si>
    <t xml:space="preserve">enr_sing_tch_sch_py_1</t>
  </si>
  <si>
    <t xml:space="preserve">enr_sing_tch_sch_py_2</t>
  </si>
  <si>
    <t xml:space="preserve">enr_sing_tch_sch_py_3</t>
  </si>
  <si>
    <t xml:space="preserve">enr_sing_tch_sch_py_4</t>
  </si>
  <si>
    <t xml:space="preserve">enr_sing_tch_sch_py_5</t>
  </si>
  <si>
    <t xml:space="preserve">enr_sing_tch_sch_py_all</t>
  </si>
  <si>
    <t xml:space="preserve">enr_govt_sch_py_1</t>
  </si>
  <si>
    <t xml:space="preserve">enr_govt_sch_py_2</t>
  </si>
  <si>
    <t xml:space="preserve">enr_govt_sch_py_3</t>
  </si>
  <si>
    <t xml:space="preserve">enr_govt_sch_py_4</t>
  </si>
  <si>
    <t xml:space="preserve">enr_govt_sch_py_5</t>
  </si>
  <si>
    <t xml:space="preserve">enr_govt_sch_py_all</t>
  </si>
  <si>
    <t xml:space="preserve">girls_enr_py_1</t>
  </si>
  <si>
    <t xml:space="preserve">girls_enr_py_2</t>
  </si>
  <si>
    <t xml:space="preserve">girls_enr_py_3</t>
  </si>
  <si>
    <t xml:space="preserve">girls_enr_py_4</t>
  </si>
  <si>
    <t xml:space="preserve">girls_enr_py_5</t>
  </si>
  <si>
    <t xml:space="preserve">girls_enr_py_all</t>
  </si>
  <si>
    <t xml:space="preserve">enr_c_1</t>
  </si>
  <si>
    <t xml:space="preserve">enr_c_2</t>
  </si>
  <si>
    <t xml:space="preserve">enr_c_3</t>
  </si>
  <si>
    <t xml:space="preserve">enr_c_4</t>
  </si>
  <si>
    <t xml:space="preserve">enr_c_5</t>
  </si>
  <si>
    <t xml:space="preserve">enr_c_6</t>
  </si>
  <si>
    <t xml:space="preserve">enr_c_7</t>
  </si>
  <si>
    <t xml:space="preserve">enr_c_8</t>
  </si>
  <si>
    <t xml:space="preserve">enr_g_c1</t>
  </si>
  <si>
    <t xml:space="preserve">enr_g_c2</t>
  </si>
  <si>
    <t xml:space="preserve">enr_g_c3</t>
  </si>
  <si>
    <t xml:space="preserve">enr_g_c4</t>
  </si>
  <si>
    <t xml:space="preserve">enr_g_c5</t>
  </si>
  <si>
    <t xml:space="preserve">enr_g_c6</t>
  </si>
  <si>
    <t xml:space="preserve">enr_g_c7</t>
  </si>
  <si>
    <t xml:space="preserve">enr_g_c8</t>
  </si>
  <si>
    <t xml:space="preserve">enr_dis_b_c1</t>
  </si>
  <si>
    <t xml:space="preserve">enr_dis_b_c2</t>
  </si>
  <si>
    <t xml:space="preserve">enr_dis_b_c3</t>
  </si>
  <si>
    <t xml:space="preserve">enr_dis_b_c4</t>
  </si>
  <si>
    <t xml:space="preserve">enr_dis_b_c5</t>
  </si>
  <si>
    <t xml:space="preserve">enr_dis_b_c6</t>
  </si>
  <si>
    <t xml:space="preserve">enr_dis_b_c7</t>
  </si>
  <si>
    <t xml:space="preserve">enr_dis_b_c8</t>
  </si>
  <si>
    <t xml:space="preserve">enr_dis_g_c1</t>
  </si>
  <si>
    <t xml:space="preserve">enr_dis_g_c2</t>
  </si>
  <si>
    <t xml:space="preserve">enr_dis_g_c3</t>
  </si>
  <si>
    <t xml:space="preserve">enr_dis_g_c4</t>
  </si>
  <si>
    <t xml:space="preserve">enr_dis_g_c5</t>
  </si>
  <si>
    <t xml:space="preserve">enr_dis_g_c6</t>
  </si>
  <si>
    <t xml:space="preserve">enr_dis_g_c7</t>
  </si>
  <si>
    <t xml:space="preserve">enr_dis_g_c8</t>
  </si>
  <si>
    <t xml:space="preserve">sc_enrp</t>
  </si>
  <si>
    <t xml:space="preserve">scg_enrp</t>
  </si>
  <si>
    <t xml:space="preserve">sc_enrup</t>
  </si>
  <si>
    <t xml:space="preserve">scg_enrup</t>
  </si>
  <si>
    <t xml:space="preserve">st_enrp</t>
  </si>
  <si>
    <t xml:space="preserve">stg_enrp</t>
  </si>
  <si>
    <t xml:space="preserve">st_enrup</t>
  </si>
  <si>
    <t xml:space="preserve">stg_enrup</t>
  </si>
  <si>
    <t xml:space="preserve">obc_enrp</t>
  </si>
  <si>
    <t xml:space="preserve">obcg_enrp</t>
  </si>
  <si>
    <t xml:space="preserve">obc_enrup</t>
  </si>
  <si>
    <t xml:space="preserve">obcg_enrup</t>
  </si>
  <si>
    <t xml:space="preserve">muslim_enrp</t>
  </si>
  <si>
    <t xml:space="preserve">muslimg_enrp</t>
  </si>
  <si>
    <t xml:space="preserve">muslim_enrup</t>
  </si>
  <si>
    <t xml:space="preserve">muslimg_enrup</t>
  </si>
  <si>
    <t xml:space="preserve">rep_c1</t>
  </si>
  <si>
    <t xml:space="preserve">rep_c2</t>
  </si>
  <si>
    <t xml:space="preserve">rep_c3</t>
  </si>
  <si>
    <t xml:space="preserve">rep_c4</t>
  </si>
  <si>
    <t xml:space="preserve">rep_c5</t>
  </si>
  <si>
    <t xml:space="preserve">rep_c6</t>
  </si>
  <si>
    <t xml:space="preserve">rep_c7</t>
  </si>
  <si>
    <t xml:space="preserve">rep_c8</t>
  </si>
  <si>
    <t xml:space="preserve">enr_med1_1</t>
  </si>
  <si>
    <t xml:space="preserve">enr_med1_2</t>
  </si>
  <si>
    <t xml:space="preserve">enr_med1_3</t>
  </si>
  <si>
    <t xml:space="preserve">enr_med1_4</t>
  </si>
  <si>
    <t xml:space="preserve">enr_med1_5</t>
  </si>
  <si>
    <t xml:space="preserve">enr_med2_1</t>
  </si>
  <si>
    <t xml:space="preserve">enr_med2_2</t>
  </si>
  <si>
    <t xml:space="preserve">enr_med2_3</t>
  </si>
  <si>
    <t xml:space="preserve">enr_med2_4</t>
  </si>
  <si>
    <t xml:space="preserve">enr_med2_5</t>
  </si>
  <si>
    <t xml:space="preserve">enr_med3_1</t>
  </si>
  <si>
    <t xml:space="preserve">enr_med3_2</t>
  </si>
  <si>
    <t xml:space="preserve">enr_med3_3</t>
  </si>
  <si>
    <t xml:space="preserve">enr_med3_4</t>
  </si>
  <si>
    <t xml:space="preserve">enr_med3_5</t>
  </si>
  <si>
    <t xml:space="preserve">enr_med4_1</t>
  </si>
  <si>
    <t xml:space="preserve">enr_med4_2</t>
  </si>
  <si>
    <t xml:space="preserve">enr_med4_3</t>
  </si>
  <si>
    <t xml:space="preserve">enr_med4_4</t>
  </si>
  <si>
    <t xml:space="preserve">enr_med4_5</t>
  </si>
  <si>
    <t xml:space="preserve">enr_med5_1</t>
  </si>
  <si>
    <t xml:space="preserve">enr_med5_2</t>
  </si>
  <si>
    <t xml:space="preserve">enr_med5_3</t>
  </si>
  <si>
    <t xml:space="preserve">enr_med5_4</t>
  </si>
  <si>
    <t xml:space="preserve">enr_med5_5</t>
  </si>
  <si>
    <t xml:space="preserve">ger_p</t>
  </si>
  <si>
    <t xml:space="preserve">ger_up</t>
  </si>
  <si>
    <t xml:space="preserve">nerp_cy</t>
  </si>
  <si>
    <t xml:space="preserve">nerup_cy</t>
  </si>
  <si>
    <t xml:space="preserve">retention</t>
  </si>
  <si>
    <t xml:space="preserve">Government Teachers</t>
  </si>
  <si>
    <t xml:space="preserve">SC Teachers</t>
  </si>
  <si>
    <t xml:space="preserve">Private Teachers</t>
  </si>
  <si>
    <t xml:space="preserve">ST Teachers</t>
  </si>
  <si>
    <t xml:space="preserve">Number of Female Teachers</t>
  </si>
  <si>
    <t xml:space="preserve">Number of Teachers by Age</t>
  </si>
  <si>
    <t xml:space="preserve">Average Number of Teachers per School(2006-07)</t>
  </si>
  <si>
    <t xml:space="preserve">Trained Teachers</t>
  </si>
  <si>
    <t xml:space="preserve">Percentage of Female Teachers(2006-07)</t>
  </si>
  <si>
    <t xml:space="preserve">Teachers by Educational Qualification(Regular Teachers)</t>
  </si>
  <si>
    <t xml:space="preserve">Teachers by Educational Qualification (Para Teachers)</t>
  </si>
  <si>
    <t xml:space="preserve">Regular Teachers</t>
  </si>
  <si>
    <t xml:space="preserve">Para Teachers</t>
  </si>
  <si>
    <t xml:space="preserve">Below Secondary</t>
  </si>
  <si>
    <t xml:space="preserve"> Secondary</t>
  </si>
  <si>
    <t xml:space="preserve">Higher Secondary</t>
  </si>
  <si>
    <t xml:space="preserve">Graduate</t>
  </si>
  <si>
    <t xml:space="preserve">Post Graduate</t>
  </si>
  <si>
    <t xml:space="preserve">M.Phil</t>
  </si>
  <si>
    <t xml:space="preserve">Others</t>
  </si>
  <si>
    <t xml:space="preserve">Secondary</t>
  </si>
  <si>
    <t xml:space="preserve">Regular Teachers Male</t>
  </si>
  <si>
    <t xml:space="preserve">Regular Teachers Female</t>
  </si>
  <si>
    <t xml:space="preserve">Regular Teachers No Response</t>
  </si>
  <si>
    <t xml:space="preserve">Para Teachers Male</t>
  </si>
  <si>
    <t xml:space="preserve">Para Teachers Female</t>
  </si>
  <si>
    <t xml:space="preserve">Para Teachers (No Response)</t>
  </si>
  <si>
    <t xml:space="preserve">SC Teachers Male</t>
  </si>
  <si>
    <t xml:space="preserve">SC Teachers Female</t>
  </si>
  <si>
    <t xml:space="preserve">ST Teachers Male</t>
  </si>
  <si>
    <t xml:space="preserve">ST Teachers Female</t>
  </si>
  <si>
    <t xml:space="preserve">55-56</t>
  </si>
  <si>
    <t xml:space="preserve">57-58</t>
  </si>
  <si>
    <t xml:space="preserve">59-60</t>
  </si>
  <si>
    <t xml:space="preserve">Number of Trained Teachers Male</t>
  </si>
  <si>
    <t xml:space="preserve">Number of Trained Teachers Female</t>
  </si>
  <si>
    <t xml:space="preserve">Government Regular</t>
  </si>
  <si>
    <t xml:space="preserve">Government Para</t>
  </si>
  <si>
    <t xml:space="preserve">Private</t>
  </si>
  <si>
    <t xml:space="preserve">Male</t>
  </si>
  <si>
    <t xml:space="preserve">Female</t>
  </si>
  <si>
    <t xml:space="preserve">All Teachers</t>
  </si>
  <si>
    <t xml:space="preserve">govt_tch_1</t>
  </si>
  <si>
    <t xml:space="preserve">govt_tch_2</t>
  </si>
  <si>
    <t xml:space="preserve">govt_tch_3</t>
  </si>
  <si>
    <t xml:space="preserve">govt_tch_4</t>
  </si>
  <si>
    <t xml:space="preserve">govt_tch_5</t>
  </si>
  <si>
    <t xml:space="preserve">govt_tch_9</t>
  </si>
  <si>
    <t xml:space="preserve">pvt_tch_1</t>
  </si>
  <si>
    <t xml:space="preserve">pvt_tch_2</t>
  </si>
  <si>
    <t xml:space="preserve">pvt_tch_3</t>
  </si>
  <si>
    <t xml:space="preserve">pvt_tch_4</t>
  </si>
  <si>
    <t xml:space="preserve">pvt_tch_5</t>
  </si>
  <si>
    <t xml:space="preserve">pvt_tch_9</t>
  </si>
  <si>
    <t xml:space="preserve">fem_tch_1</t>
  </si>
  <si>
    <t xml:space="preserve">fem_tch_2</t>
  </si>
  <si>
    <t xml:space="preserve">fem_tch_3</t>
  </si>
  <si>
    <t xml:space="preserve">fem_tch_4</t>
  </si>
  <si>
    <t xml:space="preserve">fem_tch_5</t>
  </si>
  <si>
    <t xml:space="preserve">fem_tch_all</t>
  </si>
  <si>
    <t xml:space="preserve">avg_tch_py_1</t>
  </si>
  <si>
    <t xml:space="preserve">avg_tch_py_2</t>
  </si>
  <si>
    <t xml:space="preserve">avg_tch_py_3</t>
  </si>
  <si>
    <t xml:space="preserve">avg_tch_py_4</t>
  </si>
  <si>
    <t xml:space="preserve">avg_tch_py_5</t>
  </si>
  <si>
    <t xml:space="preserve">avg_tch_py_all</t>
  </si>
  <si>
    <t xml:space="preserve">fem_tch_py_1</t>
  </si>
  <si>
    <t xml:space="preserve">fem_tch_py_2</t>
  </si>
  <si>
    <t xml:space="preserve">fem_tch_py_3</t>
  </si>
  <si>
    <t xml:space="preserve">fem_tch_py_4</t>
  </si>
  <si>
    <t xml:space="preserve">fem_tch_py_5</t>
  </si>
  <si>
    <t xml:space="preserve">fem_tch_py_all</t>
  </si>
  <si>
    <t xml:space="preserve">tch_bs1</t>
  </si>
  <si>
    <t xml:space="preserve">tch_bs2</t>
  </si>
  <si>
    <t xml:space="preserve">tch_bs3</t>
  </si>
  <si>
    <t xml:space="preserve">tch_bs4</t>
  </si>
  <si>
    <t xml:space="preserve">tch_bs5</t>
  </si>
  <si>
    <t xml:space="preserve">tch_bs</t>
  </si>
  <si>
    <t xml:space="preserve">tch_s1</t>
  </si>
  <si>
    <t xml:space="preserve">tch_s2</t>
  </si>
  <si>
    <t xml:space="preserve">tch_s3</t>
  </si>
  <si>
    <t xml:space="preserve">tch_s4</t>
  </si>
  <si>
    <t xml:space="preserve">tch_s5</t>
  </si>
  <si>
    <t xml:space="preserve">tch_s</t>
  </si>
  <si>
    <t xml:space="preserve">tch_hs1</t>
  </si>
  <si>
    <t xml:space="preserve">tch_hs2</t>
  </si>
  <si>
    <t xml:space="preserve">tch_hs3</t>
  </si>
  <si>
    <t xml:space="preserve">tch_hs4</t>
  </si>
  <si>
    <t xml:space="preserve">tch_hs5</t>
  </si>
  <si>
    <t xml:space="preserve">tch_hs</t>
  </si>
  <si>
    <t xml:space="preserve">tch_grad1</t>
  </si>
  <si>
    <t xml:space="preserve">tch_grad2</t>
  </si>
  <si>
    <t xml:space="preserve">tch_grad3</t>
  </si>
  <si>
    <t xml:space="preserve">tch_grad4</t>
  </si>
  <si>
    <t xml:space="preserve">tch_grad5</t>
  </si>
  <si>
    <t xml:space="preserve">tch_grad</t>
  </si>
  <si>
    <t xml:space="preserve">tch_pgrad1</t>
  </si>
  <si>
    <t xml:space="preserve">tch_pgrad2</t>
  </si>
  <si>
    <t xml:space="preserve">tch_pgrad3</t>
  </si>
  <si>
    <t xml:space="preserve">tch_pgrad4</t>
  </si>
  <si>
    <t xml:space="preserve">tch_pgrad5</t>
  </si>
  <si>
    <t xml:space="preserve">tch_pgrad</t>
  </si>
  <si>
    <t xml:space="preserve">tch_mph1</t>
  </si>
  <si>
    <t xml:space="preserve">tch_mph2</t>
  </si>
  <si>
    <t xml:space="preserve">tch_mph3</t>
  </si>
  <si>
    <t xml:space="preserve">tch_mph4</t>
  </si>
  <si>
    <t xml:space="preserve">tch_mph5</t>
  </si>
  <si>
    <t xml:space="preserve">tch_mph</t>
  </si>
  <si>
    <t xml:space="preserve">tch_oth1</t>
  </si>
  <si>
    <t xml:space="preserve">tch_oth2</t>
  </si>
  <si>
    <t xml:space="preserve">tch_oth3</t>
  </si>
  <si>
    <t xml:space="preserve">tch_oth4</t>
  </si>
  <si>
    <t xml:space="preserve">tch_oth5</t>
  </si>
  <si>
    <t xml:space="preserve">tch_oth</t>
  </si>
  <si>
    <t xml:space="preserve">tch_eduqual_nr1</t>
  </si>
  <si>
    <t xml:space="preserve">tch_eduqual_nr2</t>
  </si>
  <si>
    <t xml:space="preserve">tch_eduqual_nr3</t>
  </si>
  <si>
    <t xml:space="preserve">tch_eduqual_nr4</t>
  </si>
  <si>
    <t xml:space="preserve">tch_eduqual_nr5</t>
  </si>
  <si>
    <t xml:space="preserve">tch_eduqual_nr</t>
  </si>
  <si>
    <t xml:space="preserve">tch_bs_p</t>
  </si>
  <si>
    <t xml:space="preserve">tch_s_p</t>
  </si>
  <si>
    <t xml:space="preserve">tch_hs_p</t>
  </si>
  <si>
    <t xml:space="preserve">tch_grad_p</t>
  </si>
  <si>
    <t xml:space="preserve">tch_pgrad_p</t>
  </si>
  <si>
    <t xml:space="preserve">tch_mph_p</t>
  </si>
  <si>
    <t xml:space="preserve">tch_oth_p</t>
  </si>
  <si>
    <t xml:space="preserve">tch_eduqual_nr_p</t>
  </si>
  <si>
    <t xml:space="preserve">tch_m1</t>
  </si>
  <si>
    <t xml:space="preserve">tch_m2</t>
  </si>
  <si>
    <t xml:space="preserve">tch_m3</t>
  </si>
  <si>
    <t xml:space="preserve">tch_m4</t>
  </si>
  <si>
    <t xml:space="preserve">tch_m5</t>
  </si>
  <si>
    <t xml:space="preserve">tch_m</t>
  </si>
  <si>
    <t xml:space="preserve">tch_f1</t>
  </si>
  <si>
    <t xml:space="preserve">tch_f2</t>
  </si>
  <si>
    <t xml:space="preserve">tch_f3</t>
  </si>
  <si>
    <t xml:space="preserve">tch_f4</t>
  </si>
  <si>
    <t xml:space="preserve">tch_f5</t>
  </si>
  <si>
    <t xml:space="preserve">tch_f</t>
  </si>
  <si>
    <t xml:space="preserve">tch_nr1</t>
  </si>
  <si>
    <t xml:space="preserve">tch_nr2</t>
  </si>
  <si>
    <t xml:space="preserve">tch_nr3</t>
  </si>
  <si>
    <t xml:space="preserve">tch_nr4</t>
  </si>
  <si>
    <t xml:space="preserve">tch_nr5</t>
  </si>
  <si>
    <t xml:space="preserve">tch_nr</t>
  </si>
  <si>
    <t xml:space="preserve">tch_m_p1</t>
  </si>
  <si>
    <t xml:space="preserve">tch_m_p2</t>
  </si>
  <si>
    <t xml:space="preserve">tch_m_p3</t>
  </si>
  <si>
    <t xml:space="preserve">tch_m_p4</t>
  </si>
  <si>
    <t xml:space="preserve">tch_m_p5</t>
  </si>
  <si>
    <t xml:space="preserve">tch_m_p</t>
  </si>
  <si>
    <t xml:space="preserve">tch_f_p1</t>
  </si>
  <si>
    <t xml:space="preserve">tch_f_p2</t>
  </si>
  <si>
    <t xml:space="preserve">tch_f_p3</t>
  </si>
  <si>
    <t xml:space="preserve">tch_f_p4</t>
  </si>
  <si>
    <t xml:space="preserve">tch_f_p5</t>
  </si>
  <si>
    <t xml:space="preserve">tch_f_p</t>
  </si>
  <si>
    <t xml:space="preserve">tch_nr_p1</t>
  </si>
  <si>
    <t xml:space="preserve">tch_nr_p2</t>
  </si>
  <si>
    <t xml:space="preserve">tch_nr_p3</t>
  </si>
  <si>
    <t xml:space="preserve">tch_nr_p4</t>
  </si>
  <si>
    <t xml:space="preserve">tch_nr_p5</t>
  </si>
  <si>
    <t xml:space="preserve">tch_nr_p</t>
  </si>
  <si>
    <t xml:space="preserve">tch_sc_m1</t>
  </si>
  <si>
    <t xml:space="preserve">tch_sc_m2</t>
  </si>
  <si>
    <t xml:space="preserve">tch_sc_m3</t>
  </si>
  <si>
    <t xml:space="preserve">tch_sc_m4</t>
  </si>
  <si>
    <t xml:space="preserve">tch_sc_m5</t>
  </si>
  <si>
    <t xml:space="preserve">tch_sc_m</t>
  </si>
  <si>
    <t xml:space="preserve">tch_sc_f1</t>
  </si>
  <si>
    <t xml:space="preserve">tch_sc_f2</t>
  </si>
  <si>
    <t xml:space="preserve">tch_sc_f3</t>
  </si>
  <si>
    <t xml:space="preserve">tch_sc_f4</t>
  </si>
  <si>
    <t xml:space="preserve">tch_sc_f5</t>
  </si>
  <si>
    <t xml:space="preserve">tch_sc_f</t>
  </si>
  <si>
    <t xml:space="preserve">tch_st_m1</t>
  </si>
  <si>
    <t xml:space="preserve">tch_st_m2</t>
  </si>
  <si>
    <t xml:space="preserve">tch_st_m3</t>
  </si>
  <si>
    <t xml:space="preserve">tch_st_m4</t>
  </si>
  <si>
    <t xml:space="preserve">tch_st_m5</t>
  </si>
  <si>
    <t xml:space="preserve">tch_st_m</t>
  </si>
  <si>
    <t xml:space="preserve">tch_st_f1</t>
  </si>
  <si>
    <t xml:space="preserve">tch_st_f2</t>
  </si>
  <si>
    <t xml:space="preserve">tch_st_f3</t>
  </si>
  <si>
    <t xml:space="preserve">tch_st_f4</t>
  </si>
  <si>
    <t xml:space="preserve">tch_st_f5</t>
  </si>
  <si>
    <t xml:space="preserve">tch_st_f</t>
  </si>
  <si>
    <t xml:space="preserve">tch_55_56_m</t>
  </si>
  <si>
    <t xml:space="preserve">tch_55_56_f</t>
  </si>
  <si>
    <t xml:space="preserve">tch_57_58_m</t>
  </si>
  <si>
    <t xml:space="preserve">tch_57_58_f</t>
  </si>
  <si>
    <t xml:space="preserve">tch_59_60_m</t>
  </si>
  <si>
    <t xml:space="preserve">tch_59_60_f</t>
  </si>
  <si>
    <t xml:space="preserve">ttrn_tch_m1</t>
  </si>
  <si>
    <t xml:space="preserve">trn_tch_m2</t>
  </si>
  <si>
    <t xml:space="preserve">trn_tch_m3</t>
  </si>
  <si>
    <t xml:space="preserve">trn_tch_m4</t>
  </si>
  <si>
    <t xml:space="preserve">trn_tch_m5</t>
  </si>
  <si>
    <t xml:space="preserve">trn_tch_f1</t>
  </si>
  <si>
    <t xml:space="preserve">trn_tch_f2</t>
  </si>
  <si>
    <t xml:space="preserve">trn_tch_f3</t>
  </si>
  <si>
    <t xml:space="preserve">trn_tch_f4</t>
  </si>
  <si>
    <t xml:space="preserve">trn_tch_f5</t>
  </si>
  <si>
    <t xml:space="preserve">trained_tchgr_m</t>
  </si>
  <si>
    <t xml:space="preserve">trained_tchgr_f</t>
  </si>
  <si>
    <t xml:space="preserve">trained_tchgr</t>
  </si>
  <si>
    <t xml:space="preserve">trained_tchgp_m</t>
  </si>
  <si>
    <t xml:space="preserve">trained_tchgp_f</t>
  </si>
  <si>
    <t xml:space="preserve">trained_tchgp</t>
  </si>
  <si>
    <t xml:space="preserve">trained_tchp_m</t>
  </si>
  <si>
    <t xml:space="preserve">trained_tchp_f</t>
  </si>
  <si>
    <t xml:space="preserve">trained_tch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1"/>
    <col collapsed="false" customWidth="true" hidden="false" outlineLevel="0" max="3" min="3" style="0" width="19.7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6.42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5.85"/>
    <col collapsed="false" customWidth="true" hidden="false" outlineLevel="0" max="12" min="12" style="0" width="18.28"/>
    <col collapsed="false" customWidth="true" hidden="false" outlineLevel="0" max="13" min="13" style="0" width="14.56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4.85"/>
    <col collapsed="false" customWidth="true" hidden="false" outlineLevel="0" max="17" min="17" style="0" width="13.85"/>
    <col collapsed="false" customWidth="true" hidden="false" outlineLevel="0" max="18" min="18" style="0" width="13.28"/>
    <col collapsed="false" customWidth="true" hidden="false" outlineLevel="0" max="19" min="19" style="0" width="13.56"/>
    <col collapsed="false" customWidth="true" hidden="false" outlineLevel="0" max="20" min="20" style="0" width="16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B5" s="2"/>
      <c r="C5" s="1" t="s">
        <v>4</v>
      </c>
      <c r="D5" s="2"/>
    </row>
    <row r="6" customFormat="false" ht="12.75" hidden="false" customHeight="false" outlineLevel="0" collapsed="false">
      <c r="A6" s="1" t="s">
        <v>5</v>
      </c>
      <c r="B6" s="3"/>
      <c r="C6" s="1" t="s">
        <v>6</v>
      </c>
      <c r="D6" s="3"/>
    </row>
    <row r="7" customFormat="false" ht="12.75" hidden="false" customHeight="false" outlineLevel="0" collapsed="false">
      <c r="A7" s="1" t="s">
        <v>7</v>
      </c>
      <c r="B7" s="3"/>
      <c r="C7" s="1" t="s">
        <v>8</v>
      </c>
      <c r="D7" s="3"/>
    </row>
    <row r="8" customFormat="false" ht="12.75" hidden="false" customHeight="false" outlineLevel="0" collapsed="false">
      <c r="A8" s="1" t="s">
        <v>9</v>
      </c>
      <c r="B8" s="3"/>
      <c r="C8" s="1" t="s">
        <v>10</v>
      </c>
      <c r="D8" s="3"/>
    </row>
    <row r="9" customFormat="false" ht="12.75" hidden="false" customHeight="false" outlineLevel="0" collapsed="false">
      <c r="A9" s="1" t="s">
        <v>11</v>
      </c>
      <c r="B9" s="3"/>
      <c r="C9" s="1" t="s">
        <v>12</v>
      </c>
      <c r="D9" s="3"/>
    </row>
    <row r="10" customFormat="false" ht="12.75" hidden="false" customHeight="false" outlineLevel="0" collapsed="false">
      <c r="A10" s="1" t="s">
        <v>13</v>
      </c>
      <c r="B10" s="3"/>
      <c r="C10" s="1" t="s">
        <v>14</v>
      </c>
      <c r="D10" s="3"/>
    </row>
    <row r="11" customFormat="false" ht="12.75" hidden="false" customHeight="false" outlineLevel="0" collapsed="false">
      <c r="A11" s="1" t="s">
        <v>15</v>
      </c>
      <c r="B11" s="3"/>
      <c r="C11" s="1" t="s">
        <v>16</v>
      </c>
      <c r="D11" s="3"/>
    </row>
    <row r="16" customFormat="false" ht="13.5" hidden="false" customHeight="false" outlineLevel="0" collapsed="false"/>
    <row r="17" customFormat="false" ht="39" hidden="false" customHeight="false" outlineLevel="0" collapsed="false">
      <c r="A17" s="4" t="s">
        <v>17</v>
      </c>
      <c r="B17" s="4" t="s">
        <v>18</v>
      </c>
      <c r="C17" s="4" t="s">
        <v>19</v>
      </c>
      <c r="D17" s="5" t="s">
        <v>0</v>
      </c>
      <c r="E17" s="4" t="s">
        <v>20</v>
      </c>
      <c r="F17" s="5" t="s">
        <v>2</v>
      </c>
      <c r="G17" s="4" t="s">
        <v>21</v>
      </c>
      <c r="H17" s="5" t="s">
        <v>22</v>
      </c>
      <c r="I17" s="4" t="s">
        <v>23</v>
      </c>
      <c r="J17" s="5" t="s">
        <v>9</v>
      </c>
      <c r="K17" s="4" t="s">
        <v>24</v>
      </c>
      <c r="L17" s="5" t="s">
        <v>15</v>
      </c>
      <c r="M17" s="4" t="s">
        <v>13</v>
      </c>
      <c r="N17" s="5" t="s">
        <v>6</v>
      </c>
      <c r="O17" s="4" t="s">
        <v>25</v>
      </c>
      <c r="P17" s="5" t="s">
        <v>26</v>
      </c>
      <c r="Q17" s="4" t="s">
        <v>10</v>
      </c>
      <c r="R17" s="5" t="s">
        <v>27</v>
      </c>
      <c r="S17" s="4" t="s">
        <v>16</v>
      </c>
      <c r="T17" s="5" t="s">
        <v>28</v>
      </c>
    </row>
    <row r="18" customFormat="false" ht="12.75" hidden="false" customHeight="false" outlineLevel="0" collapsed="false">
      <c r="A18" s="6" t="s">
        <v>29</v>
      </c>
      <c r="B18" s="6" t="s">
        <v>30</v>
      </c>
      <c r="C18" s="6" t="s">
        <v>31</v>
      </c>
      <c r="D18" s="6" t="s">
        <v>32</v>
      </c>
      <c r="E18" s="6" t="s">
        <v>33</v>
      </c>
      <c r="F18" s="6" t="s">
        <v>34</v>
      </c>
      <c r="G18" s="6" t="s">
        <v>35</v>
      </c>
      <c r="H18" s="6" t="s">
        <v>36</v>
      </c>
      <c r="I18" s="6" t="s">
        <v>37</v>
      </c>
      <c r="J18" s="6" t="s">
        <v>38</v>
      </c>
      <c r="K18" s="6" t="s">
        <v>39</v>
      </c>
      <c r="L18" s="6" t="s">
        <v>40</v>
      </c>
      <c r="M18" s="6" t="s">
        <v>41</v>
      </c>
      <c r="N18" s="6" t="s">
        <v>42</v>
      </c>
      <c r="O18" s="6" t="s">
        <v>43</v>
      </c>
      <c r="P18" s="6" t="s">
        <v>44</v>
      </c>
      <c r="Q18" s="6" t="s">
        <v>45</v>
      </c>
      <c r="R18" s="6" t="s">
        <v>46</v>
      </c>
      <c r="S18" s="6" t="s">
        <v>47</v>
      </c>
      <c r="T18" s="6" t="s">
        <v>48</v>
      </c>
    </row>
    <row r="19" customFormat="false" ht="12.75" hidden="false" customHeight="false" outlineLevel="0" collapsed="false">
      <c r="A19" s="6" t="s">
        <v>49</v>
      </c>
      <c r="B19" s="6" t="s">
        <v>50</v>
      </c>
      <c r="C19" s="6" t="s">
        <v>51</v>
      </c>
      <c r="D19" s="6" t="n">
        <v>8249</v>
      </c>
      <c r="E19" s="6" t="n">
        <v>3</v>
      </c>
      <c r="F19" s="6" t="n">
        <v>3</v>
      </c>
      <c r="G19" s="6" t="n">
        <v>9</v>
      </c>
      <c r="H19" s="6" t="n">
        <v>37</v>
      </c>
      <c r="I19" s="6" t="n">
        <v>199</v>
      </c>
      <c r="J19" s="6" t="n">
        <v>359</v>
      </c>
      <c r="K19" s="6" t="n">
        <v>356.2</v>
      </c>
      <c r="L19" s="6" t="n">
        <v>32.7</v>
      </c>
      <c r="M19" s="6" t="n">
        <v>12.6</v>
      </c>
      <c r="N19" s="6" t="n">
        <v>26.9</v>
      </c>
      <c r="O19" s="6" t="n">
        <v>846</v>
      </c>
      <c r="P19" s="6" t="n">
        <v>0</v>
      </c>
      <c r="Q19" s="6" t="n">
        <v>8.3</v>
      </c>
      <c r="R19" s="6" t="n">
        <v>81.3</v>
      </c>
      <c r="S19" s="6" t="n">
        <v>86.3</v>
      </c>
      <c r="T19" s="6" t="n">
        <v>75.2</v>
      </c>
    </row>
    <row r="20" customFormat="false" ht="12.75" hidden="false" customHeight="false" outlineLevel="0" collapsed="false">
      <c r="A20" s="6" t="s">
        <v>52</v>
      </c>
      <c r="B20" s="6" t="s">
        <v>50</v>
      </c>
      <c r="C20" s="6" t="s">
        <v>53</v>
      </c>
      <c r="D20" s="6" t="n">
        <v>275045</v>
      </c>
      <c r="E20" s="6" t="n">
        <v>23</v>
      </c>
      <c r="F20" s="6" t="n">
        <v>23</v>
      </c>
      <c r="G20" s="6" t="n">
        <v>1128</v>
      </c>
      <c r="H20" s="6" t="n">
        <v>10568</v>
      </c>
      <c r="I20" s="6" t="n">
        <v>25721</v>
      </c>
      <c r="J20" s="6" t="n">
        <v>100449</v>
      </c>
      <c r="K20" s="6" t="n">
        <v>76210</v>
      </c>
      <c r="L20" s="6" t="n">
        <v>27.3</v>
      </c>
      <c r="M20" s="6" t="n">
        <v>13.3</v>
      </c>
      <c r="N20" s="6" t="n">
        <v>14.6</v>
      </c>
      <c r="O20" s="6" t="n">
        <v>978</v>
      </c>
      <c r="P20" s="6" t="n">
        <v>16.2</v>
      </c>
      <c r="Q20" s="6" t="n">
        <v>6.6</v>
      </c>
      <c r="R20" s="6" t="n">
        <v>60.5</v>
      </c>
      <c r="S20" s="6" t="n">
        <v>70.3</v>
      </c>
      <c r="T20" s="6" t="n">
        <v>50.4</v>
      </c>
    </row>
    <row r="21" customFormat="false" ht="12.75" hidden="false" customHeight="false" outlineLevel="0" collapsed="false">
      <c r="A21" s="6" t="s">
        <v>54</v>
      </c>
      <c r="B21" s="6" t="s">
        <v>50</v>
      </c>
      <c r="C21" s="6" t="s">
        <v>55</v>
      </c>
      <c r="D21" s="6" t="n">
        <v>83743</v>
      </c>
      <c r="E21" s="6" t="n">
        <v>16</v>
      </c>
      <c r="F21" s="6" t="n">
        <v>16</v>
      </c>
      <c r="G21" s="6" t="n">
        <v>78</v>
      </c>
      <c r="H21" s="6" t="n">
        <v>219</v>
      </c>
      <c r="I21" s="6" t="n">
        <v>3190</v>
      </c>
      <c r="J21" s="6" t="n">
        <v>4547</v>
      </c>
      <c r="K21" s="6" t="n">
        <v>1098</v>
      </c>
      <c r="L21" s="6" t="n">
        <v>20.8</v>
      </c>
      <c r="M21" s="6" t="n">
        <v>18.8</v>
      </c>
      <c r="N21" s="6" t="n">
        <v>27</v>
      </c>
      <c r="O21" s="6" t="n">
        <v>893</v>
      </c>
      <c r="P21" s="6" t="n">
        <v>0.6</v>
      </c>
      <c r="Q21" s="6" t="n">
        <v>64.2</v>
      </c>
      <c r="R21" s="6" t="n">
        <v>54.3</v>
      </c>
      <c r="S21" s="6" t="n">
        <v>63.8</v>
      </c>
      <c r="T21" s="6" t="n">
        <v>43.5</v>
      </c>
    </row>
    <row r="22" customFormat="false" ht="12.75" hidden="false" customHeight="false" outlineLevel="0" collapsed="false">
      <c r="A22" s="6" t="s">
        <v>56</v>
      </c>
      <c r="B22" s="6" t="s">
        <v>50</v>
      </c>
      <c r="C22" s="6" t="s">
        <v>57</v>
      </c>
      <c r="D22" s="6" t="n">
        <v>78438</v>
      </c>
      <c r="E22" s="6" t="n">
        <v>23</v>
      </c>
      <c r="F22" s="6" t="n">
        <v>23</v>
      </c>
      <c r="G22" s="6" t="n">
        <v>145</v>
      </c>
      <c r="H22" s="6" t="n">
        <v>2455</v>
      </c>
      <c r="I22" s="6" t="n">
        <v>21696</v>
      </c>
      <c r="J22" s="6" t="n">
        <v>66727</v>
      </c>
      <c r="K22" s="6" t="n">
        <v>26655.5</v>
      </c>
      <c r="L22" s="6" t="n">
        <v>12.9</v>
      </c>
      <c r="M22" s="6" t="n">
        <v>16.9</v>
      </c>
      <c r="N22" s="6" t="n">
        <v>18.9</v>
      </c>
      <c r="O22" s="6" t="n">
        <v>935</v>
      </c>
      <c r="P22" s="6" t="n">
        <v>6.9</v>
      </c>
      <c r="Q22" s="6" t="n">
        <v>12.4</v>
      </c>
      <c r="R22" s="6" t="n">
        <v>63.3</v>
      </c>
      <c r="S22" s="6" t="n">
        <v>71.3</v>
      </c>
      <c r="T22" s="6" t="n">
        <v>54.6</v>
      </c>
    </row>
    <row r="23" customFormat="false" ht="12.75" hidden="false" customHeight="false" outlineLevel="0" collapsed="false">
      <c r="A23" s="6" t="s">
        <v>58</v>
      </c>
      <c r="B23" s="6" t="s">
        <v>50</v>
      </c>
      <c r="C23" s="6" t="s">
        <v>59</v>
      </c>
      <c r="D23" s="6" t="n">
        <v>94163</v>
      </c>
      <c r="E23" s="6" t="n">
        <v>37</v>
      </c>
      <c r="F23" s="6" t="n">
        <v>37</v>
      </c>
      <c r="G23" s="6" t="n">
        <v>532</v>
      </c>
      <c r="H23" s="6" t="n">
        <v>4523</v>
      </c>
      <c r="I23" s="6" t="n">
        <v>39118</v>
      </c>
      <c r="J23" s="6" t="n">
        <v>67874</v>
      </c>
      <c r="K23" s="6" t="n">
        <v>82998.5</v>
      </c>
      <c r="L23" s="6" t="n">
        <v>10.5</v>
      </c>
      <c r="M23" s="6" t="n">
        <v>20.2</v>
      </c>
      <c r="N23" s="6" t="n">
        <v>28.6</v>
      </c>
      <c r="O23" s="6" t="n">
        <v>919</v>
      </c>
      <c r="P23" s="6" t="n">
        <v>15.7</v>
      </c>
      <c r="Q23" s="6" t="n">
        <v>0.9</v>
      </c>
      <c r="R23" s="6" t="n">
        <v>47</v>
      </c>
      <c r="S23" s="6" t="n">
        <v>59.7</v>
      </c>
      <c r="T23" s="6" t="n">
        <v>33.1</v>
      </c>
    </row>
    <row r="24" customFormat="false" ht="12.75" hidden="false" customHeight="false" outlineLevel="0" collapsed="false">
      <c r="A24" s="6" t="s">
        <v>60</v>
      </c>
      <c r="B24" s="6" t="s">
        <v>50</v>
      </c>
      <c r="C24" s="6" t="s">
        <v>61</v>
      </c>
      <c r="D24" s="6" t="n">
        <v>114</v>
      </c>
      <c r="E24" s="6" t="n">
        <v>1</v>
      </c>
      <c r="F24" s="6" t="n">
        <v>1</v>
      </c>
      <c r="G24" s="6" t="n">
        <v>20</v>
      </c>
      <c r="H24" s="6" t="n">
        <v>20</v>
      </c>
      <c r="I24" s="6" t="n">
        <v>78</v>
      </c>
      <c r="J24" s="6" t="n">
        <v>176</v>
      </c>
      <c r="K24" s="6" t="n">
        <v>900.6</v>
      </c>
      <c r="L24" s="6" t="n">
        <v>89.8</v>
      </c>
      <c r="M24" s="6" t="n">
        <v>12.8</v>
      </c>
      <c r="N24" s="6" t="n">
        <v>40.3</v>
      </c>
      <c r="O24" s="6" t="n">
        <v>777</v>
      </c>
      <c r="P24" s="6" t="n">
        <v>17.5</v>
      </c>
      <c r="Q24" s="6" t="n">
        <v>0</v>
      </c>
      <c r="R24" s="6" t="n">
        <v>81.9</v>
      </c>
      <c r="S24" s="6" t="n">
        <v>86.1</v>
      </c>
      <c r="T24" s="6" t="n">
        <v>76.5</v>
      </c>
    </row>
    <row r="25" customFormat="false" ht="12.75" hidden="false" customHeight="false" outlineLevel="0" collapsed="false">
      <c r="A25" s="6" t="s">
        <v>62</v>
      </c>
      <c r="B25" s="6" t="s">
        <v>50</v>
      </c>
      <c r="C25" s="6" t="s">
        <v>63</v>
      </c>
      <c r="D25" s="6" t="n">
        <v>135191</v>
      </c>
      <c r="E25" s="6" t="n">
        <v>16</v>
      </c>
      <c r="F25" s="6" t="n">
        <v>16</v>
      </c>
      <c r="G25" s="6" t="n">
        <v>146</v>
      </c>
      <c r="H25" s="6" t="n">
        <v>2183</v>
      </c>
      <c r="I25" s="6" t="n">
        <v>21977</v>
      </c>
      <c r="J25" s="6" t="n">
        <v>49708</v>
      </c>
      <c r="K25" s="6" t="n">
        <v>20833.8</v>
      </c>
      <c r="L25" s="6" t="n">
        <v>20.1</v>
      </c>
      <c r="M25" s="6" t="n">
        <v>17.1</v>
      </c>
      <c r="N25" s="6" t="n">
        <v>18.3</v>
      </c>
      <c r="O25" s="6" t="n">
        <v>989</v>
      </c>
      <c r="P25" s="6" t="n">
        <v>11.6</v>
      </c>
      <c r="Q25" s="6" t="n">
        <v>31.8</v>
      </c>
      <c r="R25" s="6" t="n">
        <v>64.7</v>
      </c>
      <c r="S25" s="6" t="n">
        <v>77.4</v>
      </c>
      <c r="T25" s="6" t="n">
        <v>51.9</v>
      </c>
    </row>
    <row r="26" customFormat="false" ht="12.75" hidden="false" customHeight="false" outlineLevel="0" collapsed="false">
      <c r="A26" s="6" t="s">
        <v>64</v>
      </c>
      <c r="B26" s="6" t="s">
        <v>50</v>
      </c>
      <c r="C26" s="6" t="s">
        <v>65</v>
      </c>
      <c r="D26" s="6" t="n">
        <v>491</v>
      </c>
      <c r="E26" s="6" t="n">
        <v>1</v>
      </c>
      <c r="F26" s="6" t="n">
        <v>1</v>
      </c>
      <c r="G26" s="6" t="n">
        <v>1</v>
      </c>
      <c r="H26" s="6" t="n">
        <v>12</v>
      </c>
      <c r="I26" s="6" t="n">
        <v>70</v>
      </c>
      <c r="J26" s="6" t="n">
        <v>304</v>
      </c>
      <c r="K26" s="6" t="n">
        <v>220.5</v>
      </c>
      <c r="L26" s="6" t="n">
        <v>22.9</v>
      </c>
      <c r="M26" s="6" t="n">
        <v>18.2</v>
      </c>
      <c r="N26" s="6" t="n">
        <v>59.2</v>
      </c>
      <c r="O26" s="6" t="n">
        <v>811</v>
      </c>
      <c r="P26" s="6" t="n">
        <v>1.9</v>
      </c>
      <c r="Q26" s="6" t="n">
        <v>62.2</v>
      </c>
      <c r="R26" s="6" t="n">
        <v>57.6</v>
      </c>
      <c r="S26" s="6" t="n">
        <v>71.2</v>
      </c>
      <c r="T26" s="6" t="n">
        <v>40.2</v>
      </c>
    </row>
    <row r="27" customFormat="false" ht="12.75" hidden="false" customHeight="false" outlineLevel="0" collapsed="false">
      <c r="A27" s="6" t="s">
        <v>66</v>
      </c>
      <c r="B27" s="6" t="s">
        <v>50</v>
      </c>
      <c r="C27" s="6" t="s">
        <v>67</v>
      </c>
      <c r="D27" s="6" t="n">
        <v>112</v>
      </c>
      <c r="E27" s="6" t="n">
        <v>2</v>
      </c>
      <c r="F27" s="6" t="n">
        <v>2</v>
      </c>
      <c r="G27" s="6" t="n">
        <v>2</v>
      </c>
      <c r="H27" s="6" t="n">
        <v>18</v>
      </c>
      <c r="I27" s="6" t="n">
        <v>40</v>
      </c>
      <c r="J27" s="6" t="n">
        <v>98</v>
      </c>
      <c r="K27" s="6" t="n">
        <v>158.2</v>
      </c>
      <c r="L27" s="6" t="n">
        <v>36.3</v>
      </c>
      <c r="M27" s="6" t="n">
        <v>13</v>
      </c>
      <c r="N27" s="6" t="n">
        <v>55.6</v>
      </c>
      <c r="O27" s="6" t="n">
        <v>709</v>
      </c>
      <c r="P27" s="6" t="n">
        <v>3.1</v>
      </c>
      <c r="Q27" s="6" t="n">
        <v>8.8</v>
      </c>
      <c r="R27" s="6" t="n">
        <v>78.2</v>
      </c>
      <c r="S27" s="6" t="n">
        <v>86.8</v>
      </c>
      <c r="T27" s="6" t="n">
        <v>65.6</v>
      </c>
    </row>
    <row r="28" customFormat="false" ht="12.75" hidden="false" customHeight="false" outlineLevel="0" collapsed="false">
      <c r="A28" s="6" t="s">
        <v>68</v>
      </c>
      <c r="B28" s="6" t="s">
        <v>50</v>
      </c>
      <c r="C28" s="6" t="s">
        <v>69</v>
      </c>
      <c r="D28" s="6" t="n">
        <v>1483</v>
      </c>
      <c r="E28" s="6" t="n">
        <v>9</v>
      </c>
      <c r="F28" s="6" t="n">
        <v>9</v>
      </c>
      <c r="G28" s="6" t="n">
        <v>28</v>
      </c>
      <c r="H28" s="6" t="n">
        <v>31</v>
      </c>
      <c r="I28" s="6" t="n">
        <v>413</v>
      </c>
      <c r="J28" s="6" t="n">
        <v>4742</v>
      </c>
      <c r="K28" s="6" t="n">
        <v>13850.5</v>
      </c>
      <c r="L28" s="6" t="n">
        <v>93.2</v>
      </c>
      <c r="M28" s="6" t="n">
        <v>14.6</v>
      </c>
      <c r="N28" s="6" t="n">
        <v>47</v>
      </c>
      <c r="O28" s="6" t="n">
        <v>821</v>
      </c>
      <c r="P28" s="6" t="n">
        <v>16.9</v>
      </c>
      <c r="Q28" s="6" t="n">
        <v>0</v>
      </c>
      <c r="R28" s="6" t="n">
        <v>81.7</v>
      </c>
      <c r="S28" s="6" t="n">
        <v>87.3</v>
      </c>
      <c r="T28" s="6" t="n">
        <v>74.7</v>
      </c>
    </row>
    <row r="29" customFormat="false" ht="12.75" hidden="false" customHeight="false" outlineLevel="0" collapsed="false">
      <c r="A29" s="6" t="s">
        <v>70</v>
      </c>
      <c r="B29" s="6" t="s">
        <v>50</v>
      </c>
      <c r="C29" s="6" t="s">
        <v>71</v>
      </c>
      <c r="D29" s="6" t="n">
        <v>3702</v>
      </c>
      <c r="E29" s="6" t="n">
        <v>2</v>
      </c>
      <c r="F29" s="6" t="n">
        <v>2</v>
      </c>
      <c r="G29" s="6" t="n">
        <v>11</v>
      </c>
      <c r="H29" s="6" t="n">
        <v>180</v>
      </c>
      <c r="I29" s="6" t="n">
        <v>628</v>
      </c>
      <c r="J29" s="6" t="n">
        <v>1503</v>
      </c>
      <c r="K29" s="6" t="n">
        <v>1347.7</v>
      </c>
      <c r="L29" s="6" t="n">
        <v>49.8</v>
      </c>
      <c r="M29" s="6" t="n">
        <v>10.8</v>
      </c>
      <c r="N29" s="6" t="n">
        <v>14.9</v>
      </c>
      <c r="O29" s="6" t="n">
        <v>960</v>
      </c>
      <c r="P29" s="6" t="n">
        <v>1.8</v>
      </c>
      <c r="Q29" s="6" t="n">
        <v>0</v>
      </c>
      <c r="R29" s="6" t="n">
        <v>82</v>
      </c>
      <c r="S29" s="6" t="n">
        <v>88.4</v>
      </c>
      <c r="T29" s="6" t="n">
        <v>75.4</v>
      </c>
    </row>
    <row r="30" customFormat="false" ht="12.75" hidden="false" customHeight="false" outlineLevel="0" collapsed="false">
      <c r="A30" s="6" t="s">
        <v>72</v>
      </c>
      <c r="B30" s="6" t="s">
        <v>50</v>
      </c>
      <c r="C30" s="6" t="s">
        <v>73</v>
      </c>
      <c r="D30" s="6" t="n">
        <v>196024</v>
      </c>
      <c r="E30" s="6" t="n">
        <v>25</v>
      </c>
      <c r="F30" s="6" t="n">
        <v>25</v>
      </c>
      <c r="G30" s="6" t="n">
        <v>230</v>
      </c>
      <c r="H30" s="6" t="n">
        <v>3337</v>
      </c>
      <c r="I30" s="6" t="n">
        <v>19621</v>
      </c>
      <c r="J30" s="6" t="n">
        <v>39039</v>
      </c>
      <c r="K30" s="6" t="n">
        <v>50671</v>
      </c>
      <c r="L30" s="6" t="n">
        <v>37.4</v>
      </c>
      <c r="M30" s="6" t="n">
        <v>14.9</v>
      </c>
      <c r="N30" s="6" t="n">
        <v>22.7</v>
      </c>
      <c r="O30" s="6" t="n">
        <v>920</v>
      </c>
      <c r="P30" s="6" t="n">
        <v>7.1</v>
      </c>
      <c r="Q30" s="6" t="n">
        <v>14.8</v>
      </c>
      <c r="R30" s="6" t="n">
        <v>69.1</v>
      </c>
      <c r="S30" s="6" t="n">
        <v>79.7</v>
      </c>
      <c r="T30" s="6" t="n">
        <v>57.8</v>
      </c>
    </row>
    <row r="31" customFormat="false" ht="12.75" hidden="false" customHeight="false" outlineLevel="0" collapsed="false">
      <c r="A31" s="6" t="s">
        <v>74</v>
      </c>
      <c r="B31" s="6" t="s">
        <v>50</v>
      </c>
      <c r="C31" s="6" t="s">
        <v>75</v>
      </c>
      <c r="D31" s="6" t="n">
        <v>44212</v>
      </c>
      <c r="E31" s="6" t="n">
        <v>20</v>
      </c>
      <c r="F31" s="6" t="n">
        <v>20</v>
      </c>
      <c r="G31" s="6" t="n">
        <v>119</v>
      </c>
      <c r="H31" s="6" t="n">
        <v>1349</v>
      </c>
      <c r="I31" s="6" t="n">
        <v>7476</v>
      </c>
      <c r="J31" s="6" t="n">
        <v>17743</v>
      </c>
      <c r="K31" s="6" t="n">
        <v>21144.6</v>
      </c>
      <c r="L31" s="6" t="n">
        <v>29</v>
      </c>
      <c r="M31" s="6" t="n">
        <v>15.8</v>
      </c>
      <c r="N31" s="6" t="n">
        <v>28.4</v>
      </c>
      <c r="O31" s="6" t="n">
        <v>861</v>
      </c>
      <c r="P31" s="6" t="n">
        <v>19.3</v>
      </c>
      <c r="Q31" s="6" t="n">
        <v>0</v>
      </c>
      <c r="R31" s="6" t="n">
        <v>67.9</v>
      </c>
      <c r="S31" s="6" t="n">
        <v>78.5</v>
      </c>
      <c r="T31" s="6" t="n">
        <v>55.7</v>
      </c>
    </row>
    <row r="32" customFormat="false" ht="12.75" hidden="false" customHeight="false" outlineLevel="0" collapsed="false">
      <c r="A32" s="6" t="s">
        <v>76</v>
      </c>
      <c r="B32" s="6" t="s">
        <v>50</v>
      </c>
      <c r="C32" s="6" t="s">
        <v>77</v>
      </c>
      <c r="D32" s="6" t="n">
        <v>55673</v>
      </c>
      <c r="E32" s="6" t="n">
        <v>12</v>
      </c>
      <c r="F32" s="6" t="n">
        <v>12</v>
      </c>
      <c r="G32" s="6" t="n">
        <v>118</v>
      </c>
      <c r="H32" s="6" t="n">
        <v>2194</v>
      </c>
      <c r="I32" s="6" t="n">
        <v>10036</v>
      </c>
      <c r="J32" s="6" t="n">
        <v>17197</v>
      </c>
      <c r="K32" s="6" t="n">
        <v>6077.9</v>
      </c>
      <c r="L32" s="6" t="n">
        <v>9.8</v>
      </c>
      <c r="M32" s="6" t="n">
        <v>13</v>
      </c>
      <c r="N32" s="6" t="n">
        <v>17.5</v>
      </c>
      <c r="O32" s="6" t="n">
        <v>968</v>
      </c>
      <c r="P32" s="6" t="n">
        <v>24.7</v>
      </c>
      <c r="Q32" s="6" t="n">
        <v>4</v>
      </c>
      <c r="R32" s="6" t="n">
        <v>76.5</v>
      </c>
      <c r="S32" s="6" t="n">
        <v>85.3</v>
      </c>
      <c r="T32" s="6" t="n">
        <v>67.4</v>
      </c>
    </row>
    <row r="33" customFormat="false" ht="12.75" hidden="false" customHeight="false" outlineLevel="0" collapsed="false">
      <c r="A33" s="6" t="s">
        <v>78</v>
      </c>
      <c r="B33" s="6" t="s">
        <v>50</v>
      </c>
      <c r="C33" s="6" t="s">
        <v>79</v>
      </c>
      <c r="D33" s="6" t="n">
        <v>222236</v>
      </c>
      <c r="E33" s="6" t="n">
        <v>22</v>
      </c>
      <c r="F33" s="6" t="n">
        <v>22</v>
      </c>
      <c r="G33" s="6" t="n">
        <v>200</v>
      </c>
      <c r="H33" s="6" t="n">
        <v>1596</v>
      </c>
      <c r="I33" s="6" t="n">
        <v>7005</v>
      </c>
      <c r="J33" s="6" t="n">
        <v>20789</v>
      </c>
      <c r="K33" s="6" t="n">
        <v>10143.7</v>
      </c>
      <c r="L33" s="6" t="n">
        <v>24.8</v>
      </c>
      <c r="M33" s="6" t="n">
        <v>14.6</v>
      </c>
      <c r="N33" s="6" t="n">
        <v>29.4</v>
      </c>
      <c r="O33" s="6" t="n">
        <v>892</v>
      </c>
      <c r="P33" s="6" t="n">
        <v>7.6</v>
      </c>
      <c r="Q33" s="6" t="n">
        <v>10.9</v>
      </c>
      <c r="R33" s="6" t="n">
        <v>55.5</v>
      </c>
      <c r="S33" s="6" t="n">
        <v>66.6</v>
      </c>
      <c r="T33" s="6" t="n">
        <v>43</v>
      </c>
    </row>
    <row r="34" customFormat="false" ht="12.75" hidden="false" customHeight="false" outlineLevel="0" collapsed="false">
      <c r="A34" s="6" t="s">
        <v>80</v>
      </c>
      <c r="B34" s="6" t="s">
        <v>50</v>
      </c>
      <c r="C34" s="6" t="s">
        <v>81</v>
      </c>
      <c r="D34" s="6" t="n">
        <v>79714</v>
      </c>
      <c r="E34" s="6" t="n">
        <v>22</v>
      </c>
      <c r="F34" s="6" t="n">
        <v>22</v>
      </c>
      <c r="G34" s="6" t="n">
        <v>212</v>
      </c>
      <c r="H34" s="6" t="n">
        <v>2044</v>
      </c>
      <c r="I34" s="6" t="n">
        <v>28507</v>
      </c>
      <c r="J34" s="6" t="n">
        <v>41944</v>
      </c>
      <c r="K34" s="6" t="n">
        <v>26945.8</v>
      </c>
      <c r="L34" s="6" t="n">
        <v>22.2</v>
      </c>
      <c r="M34" s="6" t="n">
        <v>18.4</v>
      </c>
      <c r="N34" s="6" t="n">
        <v>23.4</v>
      </c>
      <c r="O34" s="6" t="n">
        <v>941</v>
      </c>
      <c r="P34" s="6" t="n">
        <v>11.8</v>
      </c>
      <c r="Q34" s="6" t="n">
        <v>26.3</v>
      </c>
      <c r="R34" s="6" t="n">
        <v>53.6</v>
      </c>
      <c r="S34" s="6" t="n">
        <v>67.3</v>
      </c>
      <c r="T34" s="6" t="n">
        <v>38.9</v>
      </c>
    </row>
    <row r="35" customFormat="false" ht="12.75" hidden="false" customHeight="false" outlineLevel="0" collapsed="false">
      <c r="A35" s="6" t="s">
        <v>82</v>
      </c>
      <c r="B35" s="6" t="s">
        <v>50</v>
      </c>
      <c r="C35" s="6" t="s">
        <v>83</v>
      </c>
      <c r="D35" s="6" t="n">
        <v>191791</v>
      </c>
      <c r="E35" s="6" t="n">
        <v>33</v>
      </c>
      <c r="F35" s="6" t="n">
        <v>33</v>
      </c>
      <c r="G35" s="6" t="n">
        <v>202</v>
      </c>
      <c r="H35" s="6" t="n">
        <v>2536</v>
      </c>
      <c r="I35" s="6" t="n">
        <v>27513</v>
      </c>
      <c r="J35" s="6" t="n">
        <v>56441</v>
      </c>
      <c r="K35" s="6" t="n">
        <v>52850.6</v>
      </c>
      <c r="L35" s="6" t="n">
        <v>34</v>
      </c>
      <c r="M35" s="6" t="n">
        <v>13.6</v>
      </c>
      <c r="N35" s="6" t="n">
        <v>17.5</v>
      </c>
      <c r="O35" s="6" t="n">
        <v>965</v>
      </c>
      <c r="P35" s="6" t="n">
        <v>16.2</v>
      </c>
      <c r="Q35" s="6" t="n">
        <v>6.6</v>
      </c>
      <c r="R35" s="6" t="n">
        <v>66.6</v>
      </c>
      <c r="S35" s="6" t="n">
        <v>76.1</v>
      </c>
      <c r="T35" s="6" t="n">
        <v>56.9</v>
      </c>
    </row>
    <row r="36" customFormat="false" ht="12.75" hidden="false" customHeight="false" outlineLevel="0" collapsed="false">
      <c r="A36" s="6" t="s">
        <v>84</v>
      </c>
      <c r="B36" s="6" t="s">
        <v>50</v>
      </c>
      <c r="C36" s="6" t="s">
        <v>85</v>
      </c>
      <c r="D36" s="6" t="n">
        <v>38863</v>
      </c>
      <c r="E36" s="6" t="n">
        <v>14</v>
      </c>
      <c r="F36" s="6" t="n">
        <v>14</v>
      </c>
      <c r="G36" s="6" t="n">
        <v>165</v>
      </c>
      <c r="H36" s="6" t="n">
        <v>1435</v>
      </c>
      <c r="I36" s="6" t="n">
        <v>1940</v>
      </c>
      <c r="J36" s="6" t="n">
        <v>12426</v>
      </c>
      <c r="K36" s="6" t="n">
        <v>31841.4</v>
      </c>
      <c r="L36" s="6" t="n">
        <v>26</v>
      </c>
      <c r="M36" s="6" t="n">
        <v>11.9</v>
      </c>
      <c r="N36" s="6" t="n">
        <v>9.4</v>
      </c>
      <c r="O36" s="6" t="n">
        <v>1058</v>
      </c>
      <c r="P36" s="6" t="n">
        <v>9.8</v>
      </c>
      <c r="Q36" s="6" t="n">
        <v>1.1</v>
      </c>
      <c r="R36" s="6" t="n">
        <v>90.9</v>
      </c>
      <c r="S36" s="6" t="n">
        <v>94.2</v>
      </c>
      <c r="T36" s="6" t="n">
        <v>87.7</v>
      </c>
    </row>
    <row r="37" customFormat="false" ht="12.75" hidden="false" customHeight="false" outlineLevel="0" collapsed="false">
      <c r="A37" s="6" t="s">
        <v>86</v>
      </c>
      <c r="B37" s="6" t="s">
        <v>50</v>
      </c>
      <c r="C37" s="6" t="s">
        <v>87</v>
      </c>
      <c r="D37" s="6" t="n">
        <v>32</v>
      </c>
      <c r="E37" s="6" t="n">
        <v>1</v>
      </c>
      <c r="F37" s="6" t="n">
        <v>1</v>
      </c>
      <c r="G37" s="6" t="n">
        <v>3</v>
      </c>
      <c r="H37" s="6" t="n">
        <v>10</v>
      </c>
      <c r="I37" s="6" t="n">
        <v>10</v>
      </c>
      <c r="J37" s="6" t="n">
        <v>37</v>
      </c>
      <c r="K37" s="6" t="n">
        <v>60.7</v>
      </c>
      <c r="L37" s="6" t="n">
        <v>44.5</v>
      </c>
      <c r="M37" s="6" t="n">
        <v>15</v>
      </c>
      <c r="N37" s="6" t="n">
        <v>17.2</v>
      </c>
      <c r="O37" s="6" t="n">
        <v>947</v>
      </c>
      <c r="P37" s="6" t="n">
        <v>0</v>
      </c>
      <c r="Q37" s="6" t="n">
        <v>94.5</v>
      </c>
      <c r="R37" s="6" t="n">
        <v>86.7</v>
      </c>
      <c r="S37" s="6" t="n">
        <v>92.5</v>
      </c>
      <c r="T37" s="6" t="n">
        <v>80.5</v>
      </c>
    </row>
    <row r="38" customFormat="false" ht="12.75" hidden="false" customHeight="false" outlineLevel="0" collapsed="false">
      <c r="A38" s="6" t="s">
        <v>88</v>
      </c>
      <c r="B38" s="6" t="s">
        <v>50</v>
      </c>
      <c r="C38" s="6" t="s">
        <v>89</v>
      </c>
      <c r="D38" s="6" t="n">
        <v>308245</v>
      </c>
      <c r="E38" s="6" t="n">
        <v>48</v>
      </c>
      <c r="F38" s="6" t="n">
        <v>48</v>
      </c>
      <c r="G38" s="6" t="n">
        <v>318</v>
      </c>
      <c r="H38" s="6" t="n">
        <v>6340</v>
      </c>
      <c r="I38" s="6" t="n">
        <v>53767</v>
      </c>
      <c r="J38" s="6" t="n">
        <v>129000</v>
      </c>
      <c r="K38" s="6" t="n">
        <v>60348</v>
      </c>
      <c r="L38" s="6" t="n">
        <v>26.5</v>
      </c>
      <c r="M38" s="6" t="n">
        <v>18</v>
      </c>
      <c r="N38" s="6" t="n">
        <v>24.3</v>
      </c>
      <c r="O38" s="6" t="n">
        <v>919</v>
      </c>
      <c r="P38" s="6" t="n">
        <v>15.2</v>
      </c>
      <c r="Q38" s="6" t="n">
        <v>20.3</v>
      </c>
      <c r="R38" s="6" t="n">
        <v>63.7</v>
      </c>
      <c r="S38" s="6" t="n">
        <v>76.1</v>
      </c>
      <c r="T38" s="6" t="n">
        <v>50.3</v>
      </c>
    </row>
    <row r="39" customFormat="false" ht="12.75" hidden="false" customHeight="false" outlineLevel="0" collapsed="false">
      <c r="A39" s="6" t="s">
        <v>90</v>
      </c>
      <c r="B39" s="6" t="s">
        <v>50</v>
      </c>
      <c r="C39" s="6" t="s">
        <v>91</v>
      </c>
      <c r="D39" s="6" t="n">
        <v>307713</v>
      </c>
      <c r="E39" s="6" t="n">
        <v>35</v>
      </c>
      <c r="F39" s="6" t="n">
        <v>35</v>
      </c>
      <c r="G39" s="6" t="n">
        <v>378</v>
      </c>
      <c r="H39" s="6" t="n">
        <v>5876</v>
      </c>
      <c r="I39" s="6" t="n">
        <v>42755</v>
      </c>
      <c r="J39" s="6" t="n">
        <v>87280</v>
      </c>
      <c r="K39" s="6" t="n">
        <v>96878.6</v>
      </c>
      <c r="L39" s="6" t="n">
        <v>42.4</v>
      </c>
      <c r="M39" s="6" t="n">
        <v>14.1</v>
      </c>
      <c r="N39" s="6" t="n">
        <v>22.7</v>
      </c>
      <c r="O39" s="6" t="n">
        <v>922</v>
      </c>
      <c r="P39" s="6" t="n">
        <v>10.2</v>
      </c>
      <c r="Q39" s="6" t="n">
        <v>8.9</v>
      </c>
      <c r="R39" s="6" t="n">
        <v>76.9</v>
      </c>
      <c r="S39" s="6" t="n">
        <v>86</v>
      </c>
      <c r="T39" s="6" t="n">
        <v>67</v>
      </c>
    </row>
    <row r="40" customFormat="false" ht="12.75" hidden="false" customHeight="false" outlineLevel="0" collapsed="false">
      <c r="A40" s="6" t="s">
        <v>92</v>
      </c>
      <c r="B40" s="6" t="s">
        <v>50</v>
      </c>
      <c r="C40" s="6" t="s">
        <v>93</v>
      </c>
      <c r="D40" s="6" t="n">
        <v>22327</v>
      </c>
      <c r="E40" s="6" t="n">
        <v>9</v>
      </c>
      <c r="F40" s="6" t="n">
        <v>9</v>
      </c>
      <c r="G40" s="6" t="n">
        <v>35</v>
      </c>
      <c r="H40" s="6" t="n">
        <v>225</v>
      </c>
      <c r="I40" s="6" t="n">
        <v>2135</v>
      </c>
      <c r="J40" s="6" t="n">
        <v>4011</v>
      </c>
      <c r="K40" s="6" t="n">
        <v>2166.8</v>
      </c>
      <c r="L40" s="6" t="n">
        <v>23.9</v>
      </c>
      <c r="M40" s="6" t="n">
        <v>14.2</v>
      </c>
      <c r="N40" s="6" t="n">
        <v>30</v>
      </c>
      <c r="O40" s="6" t="n">
        <v>978</v>
      </c>
      <c r="P40" s="6" t="n">
        <v>2.8</v>
      </c>
      <c r="Q40" s="6" t="n">
        <v>34.2</v>
      </c>
      <c r="R40" s="6" t="n">
        <v>70.5</v>
      </c>
      <c r="S40" s="6" t="n">
        <v>80.3</v>
      </c>
      <c r="T40" s="6" t="n">
        <v>60.5</v>
      </c>
    </row>
    <row r="41" customFormat="false" ht="12.75" hidden="false" customHeight="false" outlineLevel="0" collapsed="false">
      <c r="A41" s="6" t="s">
        <v>94</v>
      </c>
      <c r="B41" s="6" t="s">
        <v>50</v>
      </c>
      <c r="C41" s="6" t="s">
        <v>95</v>
      </c>
      <c r="D41" s="6" t="n">
        <v>22429</v>
      </c>
      <c r="E41" s="6" t="n">
        <v>7</v>
      </c>
      <c r="F41" s="6" t="n">
        <v>7</v>
      </c>
      <c r="G41" s="6" t="n">
        <v>44</v>
      </c>
      <c r="H41" s="6" t="n">
        <v>436</v>
      </c>
      <c r="I41" s="6" t="n">
        <v>5987</v>
      </c>
      <c r="J41" s="6" t="n">
        <v>10572</v>
      </c>
      <c r="K41" s="6" t="n">
        <v>2318.8</v>
      </c>
      <c r="L41" s="6" t="n">
        <v>19.6</v>
      </c>
      <c r="M41" s="6" t="n">
        <v>20.2</v>
      </c>
      <c r="N41" s="6" t="n">
        <v>30.7</v>
      </c>
      <c r="O41" s="6" t="n">
        <v>972</v>
      </c>
      <c r="P41" s="6" t="n">
        <v>0.5</v>
      </c>
      <c r="Q41" s="6" t="n">
        <v>85.9</v>
      </c>
      <c r="R41" s="6" t="n">
        <v>62.6</v>
      </c>
      <c r="S41" s="6" t="n">
        <v>65.4</v>
      </c>
      <c r="T41" s="6" t="n">
        <v>59.6</v>
      </c>
    </row>
    <row r="42" customFormat="false" ht="12.75" hidden="false" customHeight="false" outlineLevel="0" collapsed="false">
      <c r="A42" s="6" t="s">
        <v>96</v>
      </c>
      <c r="B42" s="6" t="s">
        <v>50</v>
      </c>
      <c r="C42" s="6" t="s">
        <v>97</v>
      </c>
      <c r="D42" s="6" t="n">
        <v>21081</v>
      </c>
      <c r="E42" s="6" t="n">
        <v>8</v>
      </c>
      <c r="F42" s="6" t="n">
        <v>8</v>
      </c>
      <c r="G42" s="6" t="n">
        <v>36</v>
      </c>
      <c r="H42" s="6" t="n">
        <v>164</v>
      </c>
      <c r="I42" s="6" t="n">
        <v>799</v>
      </c>
      <c r="J42" s="6" t="n">
        <v>2783</v>
      </c>
      <c r="K42" s="6" t="n">
        <v>888.6</v>
      </c>
      <c r="L42" s="6" t="n">
        <v>49.6</v>
      </c>
      <c r="M42" s="6" t="n">
        <v>16.2</v>
      </c>
      <c r="N42" s="6" t="n">
        <v>28.8</v>
      </c>
      <c r="O42" s="6" t="n">
        <v>935</v>
      </c>
      <c r="P42" s="6" t="n">
        <v>0</v>
      </c>
      <c r="Q42" s="6" t="n">
        <v>94.5</v>
      </c>
      <c r="R42" s="6" t="n">
        <v>88.8</v>
      </c>
      <c r="S42" s="6" t="n">
        <v>90.7</v>
      </c>
      <c r="T42" s="6" t="n">
        <v>86.7</v>
      </c>
    </row>
    <row r="43" customFormat="false" ht="12.75" hidden="false" customHeight="false" outlineLevel="0" collapsed="false">
      <c r="A43" s="6" t="s">
        <v>98</v>
      </c>
      <c r="B43" s="6" t="s">
        <v>50</v>
      </c>
      <c r="C43" s="6" t="s">
        <v>99</v>
      </c>
      <c r="D43" s="6" t="n">
        <v>16579</v>
      </c>
      <c r="E43" s="6" t="n">
        <v>8</v>
      </c>
      <c r="F43" s="6" t="n">
        <v>8</v>
      </c>
      <c r="G43" s="6" t="n">
        <v>48</v>
      </c>
      <c r="H43" s="6" t="n">
        <v>93</v>
      </c>
      <c r="I43" s="6" t="n">
        <v>1278</v>
      </c>
      <c r="J43" s="6" t="n">
        <v>2523</v>
      </c>
      <c r="K43" s="6" t="n">
        <v>1990</v>
      </c>
      <c r="L43" s="6" t="n">
        <v>17.2</v>
      </c>
      <c r="M43" s="6" t="n">
        <v>14.7</v>
      </c>
      <c r="N43" s="6" t="n">
        <v>64.5</v>
      </c>
      <c r="O43" s="6" t="n">
        <v>900</v>
      </c>
      <c r="P43" s="6" t="n">
        <v>0</v>
      </c>
      <c r="Q43" s="6" t="n">
        <v>89.1</v>
      </c>
      <c r="R43" s="6" t="n">
        <v>66.6</v>
      </c>
      <c r="S43" s="6" t="n">
        <v>71.2</v>
      </c>
      <c r="T43" s="6" t="n">
        <v>61.5</v>
      </c>
    </row>
    <row r="44" customFormat="false" ht="12.75" hidden="false" customHeight="false" outlineLevel="0" collapsed="false">
      <c r="A44" s="6" t="s">
        <v>100</v>
      </c>
      <c r="B44" s="6" t="s">
        <v>50</v>
      </c>
      <c r="C44" s="6" t="s">
        <v>101</v>
      </c>
      <c r="D44" s="6" t="n">
        <v>155707</v>
      </c>
      <c r="E44" s="6" t="n">
        <v>30</v>
      </c>
      <c r="F44" s="6" t="n">
        <v>30</v>
      </c>
      <c r="G44" s="6" t="n">
        <v>419</v>
      </c>
      <c r="H44" s="6" t="n">
        <v>5170</v>
      </c>
      <c r="I44" s="6" t="n">
        <v>35905</v>
      </c>
      <c r="J44" s="6" t="n">
        <v>59435</v>
      </c>
      <c r="K44" s="6" t="n">
        <v>36804.7</v>
      </c>
      <c r="L44" s="6" t="n">
        <v>14.8</v>
      </c>
      <c r="M44" s="6" t="n">
        <v>14.6</v>
      </c>
      <c r="N44" s="6" t="n">
        <v>16.3</v>
      </c>
      <c r="O44" s="6" t="n">
        <v>972</v>
      </c>
      <c r="P44" s="6" t="n">
        <v>16.5</v>
      </c>
      <c r="Q44" s="6" t="n">
        <v>22.1</v>
      </c>
      <c r="R44" s="6" t="n">
        <v>63.1</v>
      </c>
      <c r="S44" s="6" t="n">
        <v>75.3</v>
      </c>
      <c r="T44" s="6" t="n">
        <v>50.5</v>
      </c>
    </row>
    <row r="45" customFormat="false" ht="12.75" hidden="false" customHeight="false" outlineLevel="0" collapsed="false">
      <c r="A45" s="6" t="s">
        <v>102</v>
      </c>
      <c r="B45" s="6" t="s">
        <v>50</v>
      </c>
      <c r="C45" s="6" t="s">
        <v>103</v>
      </c>
      <c r="D45" s="6" t="n">
        <v>479</v>
      </c>
      <c r="E45" s="6" t="n">
        <v>4</v>
      </c>
      <c r="F45" s="6" t="n">
        <v>4</v>
      </c>
      <c r="G45" s="6" t="n">
        <v>6</v>
      </c>
      <c r="H45" s="6" t="n">
        <v>4</v>
      </c>
      <c r="I45" s="6" t="n">
        <v>366</v>
      </c>
      <c r="J45" s="6" t="n">
        <v>703</v>
      </c>
      <c r="K45" s="6" t="n">
        <v>974.3</v>
      </c>
      <c r="L45" s="6" t="n">
        <v>66.6</v>
      </c>
      <c r="M45" s="6" t="n">
        <v>12</v>
      </c>
      <c r="N45" s="6" t="n">
        <v>20.6</v>
      </c>
      <c r="O45" s="6" t="n">
        <v>1001</v>
      </c>
      <c r="P45" s="6" t="n">
        <v>16.2</v>
      </c>
      <c r="Q45" s="6" t="n">
        <v>0</v>
      </c>
      <c r="R45" s="6" t="n">
        <v>81.2</v>
      </c>
      <c r="S45" s="6" t="n">
        <v>88.6</v>
      </c>
      <c r="T45" s="6" t="n">
        <v>73.9</v>
      </c>
    </row>
    <row r="46" customFormat="false" ht="12.75" hidden="false" customHeight="false" outlineLevel="0" collapsed="false">
      <c r="A46" s="6" t="s">
        <v>104</v>
      </c>
      <c r="B46" s="6" t="s">
        <v>50</v>
      </c>
      <c r="C46" s="6" t="s">
        <v>105</v>
      </c>
      <c r="D46" s="6" t="n">
        <v>50362</v>
      </c>
      <c r="E46" s="6" t="n">
        <v>20</v>
      </c>
      <c r="F46" s="6" t="n">
        <v>20</v>
      </c>
      <c r="G46" s="6" t="n">
        <v>142</v>
      </c>
      <c r="H46" s="6" t="n">
        <v>1697</v>
      </c>
      <c r="I46" s="6" t="n">
        <v>12441</v>
      </c>
      <c r="J46" s="6" t="n">
        <v>20026</v>
      </c>
      <c r="K46" s="6" t="n">
        <v>24359</v>
      </c>
      <c r="L46" s="6" t="n">
        <v>34</v>
      </c>
      <c r="M46" s="6" t="n">
        <v>13</v>
      </c>
      <c r="N46" s="6" t="n">
        <v>20.1</v>
      </c>
      <c r="O46" s="6" t="n">
        <v>876</v>
      </c>
      <c r="P46" s="6" t="n">
        <v>28.9</v>
      </c>
      <c r="Q46" s="6" t="n">
        <v>0</v>
      </c>
      <c r="R46" s="6" t="n">
        <v>69.7</v>
      </c>
      <c r="S46" s="6" t="n">
        <v>75.2</v>
      </c>
      <c r="T46" s="6" t="n">
        <v>63.4</v>
      </c>
    </row>
    <row r="47" customFormat="false" ht="12.75" hidden="false" customHeight="false" outlineLevel="0" collapsed="false">
      <c r="A47" s="6" t="s">
        <v>106</v>
      </c>
      <c r="B47" s="6" t="s">
        <v>50</v>
      </c>
      <c r="C47" s="6" t="s">
        <v>107</v>
      </c>
      <c r="D47" s="6" t="n">
        <v>342239</v>
      </c>
      <c r="E47" s="6" t="n">
        <v>32</v>
      </c>
      <c r="F47" s="6" t="n">
        <v>32</v>
      </c>
      <c r="G47" s="6" t="n">
        <v>248</v>
      </c>
      <c r="H47" s="6" t="n">
        <v>3086</v>
      </c>
      <c r="I47" s="6" t="n">
        <v>38201</v>
      </c>
      <c r="J47" s="6" t="n">
        <v>103303</v>
      </c>
      <c r="K47" s="6" t="n">
        <v>56507.2</v>
      </c>
      <c r="L47" s="6" t="n">
        <v>23.4</v>
      </c>
      <c r="M47" s="6" t="n">
        <v>18.8</v>
      </c>
      <c r="N47" s="6" t="n">
        <v>28.4</v>
      </c>
      <c r="O47" s="6" t="n">
        <v>921</v>
      </c>
      <c r="P47" s="6" t="n">
        <v>17.2</v>
      </c>
      <c r="Q47" s="6" t="n">
        <v>12.6</v>
      </c>
      <c r="R47" s="6" t="n">
        <v>60.4</v>
      </c>
      <c r="S47" s="6" t="n">
        <v>75.7</v>
      </c>
      <c r="T47" s="6" t="n">
        <v>43.9</v>
      </c>
    </row>
    <row r="48" customFormat="false" ht="12.75" hidden="false" customHeight="false" outlineLevel="0" collapsed="false">
      <c r="A48" s="6" t="s">
        <v>108</v>
      </c>
      <c r="B48" s="6" t="s">
        <v>50</v>
      </c>
      <c r="C48" s="6" t="s">
        <v>109</v>
      </c>
      <c r="D48" s="6" t="n">
        <v>7096</v>
      </c>
      <c r="E48" s="6" t="n">
        <v>4</v>
      </c>
      <c r="F48" s="6" t="n">
        <v>4</v>
      </c>
      <c r="G48" s="6" t="n">
        <v>9</v>
      </c>
      <c r="H48" s="6" t="n">
        <v>131</v>
      </c>
      <c r="I48" s="6" t="n">
        <v>779</v>
      </c>
      <c r="J48" s="6" t="n">
        <v>1150</v>
      </c>
      <c r="K48" s="6" t="n">
        <v>540.9</v>
      </c>
      <c r="L48" s="6" t="n">
        <v>11.1</v>
      </c>
      <c r="M48" s="6" t="n">
        <v>14.5</v>
      </c>
      <c r="N48" s="6" t="n">
        <v>33.1</v>
      </c>
      <c r="O48" s="6" t="n">
        <v>875</v>
      </c>
      <c r="P48" s="6" t="n">
        <v>5</v>
      </c>
      <c r="Q48" s="6" t="n">
        <v>20.6</v>
      </c>
      <c r="R48" s="6" t="n">
        <v>68.8</v>
      </c>
      <c r="S48" s="6" t="n">
        <v>76</v>
      </c>
      <c r="T48" s="6" t="n">
        <v>60.4</v>
      </c>
    </row>
    <row r="49" customFormat="false" ht="12.75" hidden="false" customHeight="false" outlineLevel="0" collapsed="false">
      <c r="A49" s="6" t="s">
        <v>110</v>
      </c>
      <c r="B49" s="6" t="s">
        <v>50</v>
      </c>
      <c r="C49" s="6" t="s">
        <v>111</v>
      </c>
      <c r="D49" s="6" t="n">
        <v>130058</v>
      </c>
      <c r="E49" s="6" t="n">
        <v>30</v>
      </c>
      <c r="F49" s="6" t="n">
        <v>30</v>
      </c>
      <c r="G49" s="6" t="n">
        <v>413</v>
      </c>
      <c r="H49" s="6" t="n">
        <v>4088</v>
      </c>
      <c r="I49" s="6" t="n">
        <v>19115</v>
      </c>
      <c r="J49" s="6" t="n">
        <v>53307</v>
      </c>
      <c r="K49" s="6" t="n">
        <v>62405.7</v>
      </c>
      <c r="L49" s="6" t="n">
        <v>44</v>
      </c>
      <c r="M49" s="6" t="n">
        <v>11.6</v>
      </c>
      <c r="N49" s="6" t="n">
        <v>11.7</v>
      </c>
      <c r="O49" s="6" t="n">
        <v>987</v>
      </c>
      <c r="P49" s="6" t="n">
        <v>19</v>
      </c>
      <c r="Q49" s="6" t="n">
        <v>1</v>
      </c>
      <c r="R49" s="6" t="n">
        <v>73.5</v>
      </c>
      <c r="S49" s="6" t="n">
        <v>82.4</v>
      </c>
      <c r="T49" s="6" t="n">
        <v>64.4</v>
      </c>
    </row>
    <row r="50" customFormat="false" ht="12.75" hidden="false" customHeight="false" outlineLevel="0" collapsed="false">
      <c r="A50" s="6" t="s">
        <v>112</v>
      </c>
      <c r="B50" s="6" t="s">
        <v>50</v>
      </c>
      <c r="C50" s="6" t="s">
        <v>113</v>
      </c>
      <c r="D50" s="6" t="n">
        <v>10486</v>
      </c>
      <c r="E50" s="6" t="n">
        <v>4</v>
      </c>
      <c r="F50" s="6" t="n">
        <v>4</v>
      </c>
      <c r="G50" s="6" t="n">
        <v>45</v>
      </c>
      <c r="H50" s="6" t="n">
        <v>355</v>
      </c>
      <c r="I50" s="6" t="n">
        <v>976</v>
      </c>
      <c r="J50" s="6" t="n">
        <v>3901</v>
      </c>
      <c r="K50" s="6" t="n">
        <v>3199.2</v>
      </c>
      <c r="L50" s="6" t="n">
        <v>17</v>
      </c>
      <c r="M50" s="6" t="n">
        <v>13.6</v>
      </c>
      <c r="N50" s="6" t="n">
        <v>16</v>
      </c>
      <c r="O50" s="6" t="n">
        <v>948</v>
      </c>
      <c r="P50" s="6" t="n">
        <v>17.4</v>
      </c>
      <c r="Q50" s="6" t="n">
        <v>31.1</v>
      </c>
      <c r="R50" s="6" t="n">
        <v>73.2</v>
      </c>
      <c r="S50" s="6" t="n">
        <v>81</v>
      </c>
      <c r="T50" s="6" t="n">
        <v>64.9</v>
      </c>
    </row>
    <row r="51" customFormat="false" ht="12.75" hidden="false" customHeight="false" outlineLevel="0" collapsed="false">
      <c r="A51" s="6" t="s">
        <v>114</v>
      </c>
      <c r="B51" s="6" t="s">
        <v>50</v>
      </c>
      <c r="C51" s="6" t="s">
        <v>115</v>
      </c>
      <c r="D51" s="6" t="n">
        <v>240928</v>
      </c>
      <c r="E51" s="6" t="n">
        <v>70</v>
      </c>
      <c r="F51" s="6" t="n">
        <v>70</v>
      </c>
      <c r="G51" s="6" t="n">
        <v>967</v>
      </c>
      <c r="H51" s="6" t="n">
        <v>8933</v>
      </c>
      <c r="I51" s="6" t="n">
        <v>92576</v>
      </c>
      <c r="J51" s="6" t="n">
        <v>180058</v>
      </c>
      <c r="K51" s="6" t="n">
        <v>166197.91</v>
      </c>
      <c r="L51" s="6" t="n">
        <v>20.8</v>
      </c>
      <c r="M51" s="6" t="n">
        <v>19</v>
      </c>
      <c r="N51" s="6" t="n">
        <v>25.9</v>
      </c>
      <c r="O51" s="6" t="n">
        <v>898</v>
      </c>
      <c r="P51" s="6" t="n">
        <v>21.1</v>
      </c>
      <c r="Q51" s="6" t="n">
        <v>0.1</v>
      </c>
      <c r="R51" s="6" t="n">
        <v>56.3</v>
      </c>
      <c r="S51" s="6" t="n">
        <v>68.8</v>
      </c>
      <c r="T51" s="6" t="n">
        <v>42.2</v>
      </c>
    </row>
    <row r="52" customFormat="false" ht="12.75" hidden="false" customHeight="false" outlineLevel="0" collapsed="false">
      <c r="A52" s="6" t="s">
        <v>116</v>
      </c>
      <c r="B52" s="6" t="s">
        <v>50</v>
      </c>
      <c r="C52" s="6" t="s">
        <v>117</v>
      </c>
      <c r="D52" s="6" t="n">
        <v>53483</v>
      </c>
      <c r="E52" s="6" t="n">
        <v>13</v>
      </c>
      <c r="F52" s="6" t="n">
        <v>13</v>
      </c>
      <c r="G52" s="6" t="n">
        <v>102</v>
      </c>
      <c r="H52" s="6" t="n">
        <v>1000</v>
      </c>
      <c r="I52" s="6" t="n">
        <v>11863</v>
      </c>
      <c r="J52" s="6" t="n">
        <v>20610</v>
      </c>
      <c r="K52" s="6" t="n">
        <v>8489.3</v>
      </c>
      <c r="L52" s="6" t="n">
        <v>25.7</v>
      </c>
      <c r="M52" s="6" t="n">
        <v>16</v>
      </c>
      <c r="N52" s="6" t="n">
        <v>20.4</v>
      </c>
      <c r="O52" s="6" t="n">
        <v>962</v>
      </c>
      <c r="P52" s="6" t="n">
        <v>17.9</v>
      </c>
      <c r="Q52" s="6" t="n">
        <v>3</v>
      </c>
      <c r="R52" s="6" t="n">
        <v>71.6</v>
      </c>
      <c r="S52" s="6" t="n">
        <v>83.3</v>
      </c>
      <c r="T52" s="6" t="n">
        <v>59.6</v>
      </c>
    </row>
    <row r="53" customFormat="false" ht="12.75" hidden="false" customHeight="false" outlineLevel="0" collapsed="false">
      <c r="A53" s="6" t="s">
        <v>118</v>
      </c>
      <c r="B53" s="6" t="s">
        <v>50</v>
      </c>
      <c r="C53" s="6" t="s">
        <v>119</v>
      </c>
      <c r="D53" s="6" t="n">
        <v>88752</v>
      </c>
      <c r="E53" s="6" t="n">
        <v>20</v>
      </c>
      <c r="F53" s="6" t="n">
        <v>20</v>
      </c>
      <c r="G53" s="6" t="n">
        <v>483</v>
      </c>
      <c r="H53" s="6" t="n">
        <v>921</v>
      </c>
      <c r="I53" s="6" t="n">
        <v>38983</v>
      </c>
      <c r="J53" s="6" t="n">
        <v>70010</v>
      </c>
      <c r="K53" s="6" t="n">
        <v>80176.2</v>
      </c>
      <c r="L53" s="6" t="n">
        <v>27.9</v>
      </c>
      <c r="M53" s="6" t="n">
        <v>14.2</v>
      </c>
      <c r="N53" s="6" t="n">
        <v>17.8</v>
      </c>
      <c r="O53" s="6" t="n">
        <v>934</v>
      </c>
      <c r="P53" s="6" t="n">
        <v>23</v>
      </c>
      <c r="Q53" s="6" t="n">
        <v>5.5</v>
      </c>
      <c r="R53" s="6" t="n">
        <v>68.6</v>
      </c>
      <c r="S53" s="6" t="n">
        <v>77</v>
      </c>
      <c r="T53" s="6" t="n">
        <v>59.6</v>
      </c>
    </row>
  </sheetData>
  <hyperlinks>
    <hyperlink ref="A2" location="Total_Area" display="Total Area"/>
    <hyperlink ref="A3" location="Total_Districts" display="Total Disrticts"/>
    <hyperlink ref="A4" location="Districts_covered" display="Districts covered"/>
    <hyperlink ref="A5" location="Total_Number_of_Blocks" display="Number of Blocks"/>
    <hyperlink ref="C5" location="Sex_Ratio" display="Sex_Ratio"/>
    <hyperlink ref="A6" location="Total_Number_of_Clusters" display="Number of Clusters"/>
    <hyperlink ref="C6" location="Decadal_Growth_Rate" display="Decadal Growth Rate"/>
    <hyperlink ref="A7" location="Total_Number_of_Villages" display="Number of Villages"/>
    <hyperlink ref="C7" location="Percentage_SC_Population" display="Percantage SC Population"/>
    <hyperlink ref="A8" location="Total_Number_of_Schools" display="Total Number of Schools"/>
    <hyperlink ref="C8" location="Percentage_ST_Population" display="Percentage ST Population"/>
    <hyperlink ref="A9" location="Total_Population" display="Total Poulation"/>
    <hyperlink ref="C9" location="Overall_Literacy_Rate" display="Overall Literacy"/>
    <hyperlink ref="A10" location="_0_6_Population" display="0-6 Population"/>
    <hyperlink ref="C10" location="Female_Literacy_Rate" display="Female Literacy"/>
    <hyperlink ref="A11" location="Percentage_Urban_Population" display="Percentage Urban Population"/>
    <hyperlink ref="C11" location="Male_Literacy_Rate" display="Male Literacy Ra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O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R19" activeCellId="0" sqref="HR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9.99"/>
    <col collapsed="false" customWidth="true" hidden="false" outlineLevel="0" max="4" min="4" style="0" width="13.85"/>
    <col collapsed="false" customWidth="true" hidden="false" outlineLevel="0" max="5" min="5" style="0" width="16.84"/>
    <col collapsed="false" customWidth="true" hidden="false" outlineLevel="0" max="6" min="6" style="0" width="18.41"/>
    <col collapsed="false" customWidth="true" hidden="false" outlineLevel="0" max="7" min="7" style="0" width="15.7"/>
    <col collapsed="false" customWidth="true" hidden="false" outlineLevel="0" max="8" min="8" style="0" width="15.41"/>
    <col collapsed="false" customWidth="true" hidden="false" outlineLevel="0" max="9" min="9" style="0" width="15.7"/>
    <col collapsed="false" customWidth="true" hidden="false" outlineLevel="0" max="10" min="10" style="0" width="15.56"/>
    <col collapsed="false" customWidth="true" hidden="false" outlineLevel="0" max="11" min="11" style="0" width="16.84"/>
    <col collapsed="false" customWidth="true" hidden="false" outlineLevel="0" max="12" min="12" style="0" width="20.56"/>
    <col collapsed="false" customWidth="true" hidden="false" outlineLevel="0" max="13" min="13" style="0" width="17.7"/>
    <col collapsed="false" customWidth="true" hidden="false" outlineLevel="0" max="14" min="14" style="0" width="16.7"/>
    <col collapsed="false" customWidth="true" hidden="false" outlineLevel="0" max="15" min="15" style="0" width="14.41"/>
    <col collapsed="false" customWidth="true" hidden="false" outlineLevel="0" max="16" min="16" style="0" width="14.85"/>
    <col collapsed="false" customWidth="true" hidden="false" outlineLevel="0" max="17" min="17" style="0" width="15.7"/>
    <col collapsed="false" customWidth="true" hidden="false" outlineLevel="0" max="18" min="18" style="0" width="18.99"/>
    <col collapsed="false" customWidth="true" hidden="false" outlineLevel="0" max="19" min="19" style="0" width="16.56"/>
    <col collapsed="false" customWidth="true" hidden="false" outlineLevel="0" max="20" min="20" style="0" width="16.28"/>
    <col collapsed="false" customWidth="true" hidden="false" outlineLevel="0" max="21" min="21" style="0" width="13.56"/>
    <col collapsed="false" customWidth="true" hidden="false" outlineLevel="0" max="22" min="22" style="0" width="13.85"/>
    <col collapsed="false" customWidth="true" hidden="false" outlineLevel="0" max="23" min="23" style="0" width="14.41"/>
    <col collapsed="false" customWidth="true" hidden="false" outlineLevel="0" max="24" min="24" style="0" width="20.7"/>
    <col collapsed="false" customWidth="true" hidden="false" outlineLevel="0" max="25" min="25" style="0" width="14.7"/>
    <col collapsed="false" customWidth="true" hidden="false" outlineLevel="0" max="26" min="26" style="0" width="17.7"/>
    <col collapsed="false" customWidth="true" hidden="false" outlineLevel="0" max="27" min="27" style="0" width="12.7"/>
    <col collapsed="false" customWidth="true" hidden="false" outlineLevel="0" max="28" min="28" style="0" width="12.99"/>
    <col collapsed="false" customWidth="true" hidden="false" outlineLevel="0" max="29" min="29" style="0" width="15.28"/>
    <col collapsed="false" customWidth="true" hidden="false" outlineLevel="0" max="30" min="30" style="0" width="19.85"/>
    <col collapsed="false" customWidth="true" hidden="false" outlineLevel="0" max="31" min="31" style="0" width="12.99"/>
    <col collapsed="false" customWidth="true" hidden="false" outlineLevel="0" max="32" min="32" style="0" width="15.99"/>
    <col collapsed="false" customWidth="true" hidden="false" outlineLevel="0" max="33" min="33" style="0" width="9.06"/>
    <col collapsed="false" customWidth="true" hidden="false" outlineLevel="0" max="34" min="34" style="0" width="13.28"/>
    <col collapsed="false" customWidth="true" hidden="false" outlineLevel="0" max="35" min="35" style="0" width="14.56"/>
    <col collapsed="false" customWidth="true" hidden="false" outlineLevel="0" max="36" min="36" style="0" width="18.85"/>
    <col collapsed="false" customWidth="true" hidden="false" outlineLevel="0" max="37" min="37" style="0" width="13.85"/>
    <col collapsed="false" customWidth="true" hidden="false" outlineLevel="0" max="38" min="38" style="0" width="16.13"/>
    <col collapsed="false" customWidth="true" hidden="false" outlineLevel="0" max="40" min="39" style="0" width="9.06"/>
    <col collapsed="false" customWidth="true" hidden="false" outlineLevel="0" max="41" min="41" style="0" width="16.42"/>
    <col collapsed="false" customWidth="true" hidden="false" outlineLevel="0" max="42" min="42" style="0" width="18.7"/>
    <col collapsed="false" customWidth="true" hidden="false" outlineLevel="0" max="43" min="43" style="0" width="14.99"/>
    <col collapsed="false" customWidth="true" hidden="false" outlineLevel="0" max="44" min="44" style="0" width="15.56"/>
    <col collapsed="false" customWidth="true" hidden="false" outlineLevel="0" max="45" min="45" style="0" width="9.06"/>
    <col collapsed="false" customWidth="true" hidden="false" outlineLevel="0" max="46" min="46" style="0" width="12.85"/>
    <col collapsed="false" customWidth="true" hidden="false" outlineLevel="0" max="47" min="47" style="0" width="15.99"/>
    <col collapsed="false" customWidth="true" hidden="false" outlineLevel="0" max="48" min="48" style="0" width="19.41"/>
    <col collapsed="false" customWidth="true" hidden="false" outlineLevel="0" max="49" min="49" style="0" width="16.28"/>
    <col collapsed="false" customWidth="true" hidden="false" outlineLevel="0" max="50" min="50" style="0" width="17.85"/>
    <col collapsed="false" customWidth="true" hidden="false" outlineLevel="0" max="51" min="51" style="0" width="9.06"/>
    <col collapsed="false" customWidth="true" hidden="false" outlineLevel="0" max="52" min="52" style="0" width="14.14"/>
    <col collapsed="false" customWidth="true" hidden="false" outlineLevel="0" max="53" min="53" style="0" width="18.56"/>
    <col collapsed="false" customWidth="true" hidden="false" outlineLevel="0" max="54" min="54" style="0" width="19.85"/>
    <col collapsed="false" customWidth="true" hidden="false" outlineLevel="0" max="55" min="55" style="0" width="15.13"/>
    <col collapsed="false" customWidth="true" hidden="false" outlineLevel="0" max="56" min="56" style="0" width="14.99"/>
    <col collapsed="false" customWidth="true" hidden="false" outlineLevel="0" max="57" min="57" style="0" width="9.06"/>
    <col collapsed="false" customWidth="true" hidden="false" outlineLevel="0" max="58" min="58" style="0" width="14.7"/>
    <col collapsed="false" customWidth="true" hidden="false" outlineLevel="0" max="59" min="59" style="0" width="20.28"/>
    <col collapsed="false" customWidth="true" hidden="false" outlineLevel="0" max="60" min="60" style="0" width="20.85"/>
    <col collapsed="false" customWidth="true" hidden="false" outlineLevel="0" max="61" min="61" style="0" width="15.28"/>
    <col collapsed="false" customWidth="true" hidden="false" outlineLevel="0" max="62" min="62" style="0" width="14.99"/>
    <col collapsed="false" customWidth="true" hidden="false" outlineLevel="0" max="63" min="63" style="0" width="9.06"/>
    <col collapsed="false" customWidth="true" hidden="false" outlineLevel="0" max="64" min="64" style="0" width="13.99"/>
    <col collapsed="false" customWidth="true" hidden="false" outlineLevel="0" max="65" min="65" style="0" width="20.56"/>
    <col collapsed="false" customWidth="true" hidden="false" outlineLevel="0" max="66" min="66" style="0" width="20.41"/>
    <col collapsed="false" customWidth="true" hidden="false" outlineLevel="0" max="67" min="67" style="0" width="14.56"/>
    <col collapsed="false" customWidth="true" hidden="false" outlineLevel="0" max="68" min="68" style="0" width="17.14"/>
    <col collapsed="false" customWidth="true" hidden="false" outlineLevel="0" max="69" min="69" style="0" width="9.06"/>
    <col collapsed="false" customWidth="true" hidden="false" outlineLevel="0" max="70" min="70" style="0" width="14.28"/>
    <col collapsed="false" customWidth="true" hidden="false" outlineLevel="0" max="71" min="71" style="0" width="14.56"/>
    <col collapsed="false" customWidth="true" hidden="false" outlineLevel="0" max="72" min="72" style="0" width="20.28"/>
    <col collapsed="false" customWidth="true" hidden="false" outlineLevel="0" max="73" min="73" style="0" width="15.13"/>
    <col collapsed="false" customWidth="true" hidden="false" outlineLevel="0" max="74" min="74" style="0" width="15.99"/>
    <col collapsed="false" customWidth="true" hidden="false" outlineLevel="0" max="75" min="75" style="0" width="9.06"/>
    <col collapsed="false" customWidth="true" hidden="false" outlineLevel="0" max="76" min="76" style="0" width="12.85"/>
    <col collapsed="false" customWidth="true" hidden="false" outlineLevel="0" max="77" min="77" style="0" width="15.28"/>
    <col collapsed="false" customWidth="true" hidden="false" outlineLevel="0" max="78" min="78" style="0" width="18.7"/>
    <col collapsed="false" customWidth="true" hidden="false" outlineLevel="0" max="79" min="79" style="0" width="16.99"/>
    <col collapsed="false" customWidth="true" hidden="false" outlineLevel="0" max="80" min="80" style="0" width="15.99"/>
    <col collapsed="false" customWidth="true" hidden="false" outlineLevel="0" max="81" min="81" style="0" width="9.06"/>
    <col collapsed="false" customWidth="true" hidden="false" outlineLevel="0" max="82" min="82" style="0" width="14.28"/>
    <col collapsed="false" customWidth="true" hidden="false" outlineLevel="0" max="83" min="83" style="0" width="15.41"/>
    <col collapsed="false" customWidth="true" hidden="false" outlineLevel="0" max="84" min="84" style="0" width="18.99"/>
    <col collapsed="false" customWidth="true" hidden="false" outlineLevel="0" max="85" min="85" style="0" width="17.28"/>
    <col collapsed="false" customWidth="true" hidden="false" outlineLevel="0" max="86" min="86" style="0" width="16.28"/>
    <col collapsed="false" customWidth="true" hidden="false" outlineLevel="0" max="87" min="87" style="0" width="9.06"/>
    <col collapsed="false" customWidth="true" hidden="false" outlineLevel="0" max="88" min="88" style="0" width="16.56"/>
    <col collapsed="false" customWidth="true" hidden="false" outlineLevel="0" max="90" min="89" style="0" width="17.56"/>
    <col collapsed="false" customWidth="true" hidden="false" outlineLevel="0" max="91" min="91" style="0" width="16.13"/>
    <col collapsed="false" customWidth="true" hidden="false" outlineLevel="0" max="92" min="92" style="0" width="16.28"/>
    <col collapsed="false" customWidth="true" hidden="false" outlineLevel="0" max="93" min="93" style="0" width="9.06"/>
    <col collapsed="false" customWidth="true" hidden="false" outlineLevel="0" max="94" min="94" style="0" width="14.14"/>
    <col collapsed="false" customWidth="true" hidden="false" outlineLevel="0" max="95" min="95" style="0" width="17.28"/>
    <col collapsed="false" customWidth="true" hidden="false" outlineLevel="0" max="96" min="96" style="0" width="14.85"/>
    <col collapsed="false" customWidth="true" hidden="false" outlineLevel="0" max="97" min="97" style="0" width="12.56"/>
    <col collapsed="false" customWidth="true" hidden="false" outlineLevel="0" max="104" min="98" style="0" width="14.41"/>
    <col collapsed="false" customWidth="true" hidden="false" outlineLevel="0" max="105" min="105" style="0" width="9.06"/>
    <col collapsed="false" customWidth="true" hidden="false" outlineLevel="0" max="106" min="106" style="0" width="14.14"/>
    <col collapsed="false" customWidth="true" hidden="false" outlineLevel="0" max="107" min="107" style="0" width="13.41"/>
    <col collapsed="false" customWidth="true" hidden="false" outlineLevel="0" max="108" min="108" style="0" width="18.7"/>
    <col collapsed="false" customWidth="true" hidden="false" outlineLevel="0" max="109" min="109" style="0" width="21.56"/>
    <col collapsed="false" customWidth="true" hidden="false" outlineLevel="0" max="111" min="110" style="0" width="14.14"/>
    <col collapsed="false" customWidth="true" hidden="false" outlineLevel="0" max="112" min="112" style="0" width="19.85"/>
    <col collapsed="false" customWidth="true" hidden="false" outlineLevel="0" max="113" min="113" style="0" width="11.28"/>
    <col collapsed="false" customWidth="true" hidden="false" outlineLevel="0" max="114" min="114" style="0" width="14.7"/>
    <col collapsed="false" customWidth="true" hidden="false" outlineLevel="0" max="115" min="115" style="0" width="15.28"/>
    <col collapsed="false" customWidth="true" hidden="false" outlineLevel="0" max="116" min="116" style="0" width="19.41"/>
    <col collapsed="false" customWidth="true" hidden="false" outlineLevel="0" max="117" min="117" style="0" width="19.28"/>
    <col collapsed="false" customWidth="true" hidden="false" outlineLevel="0" max="118" min="118" style="0" width="18.85"/>
    <col collapsed="false" customWidth="true" hidden="false" outlineLevel="0" max="119" min="119" style="0" width="20.13"/>
    <col collapsed="false" customWidth="true" hidden="false" outlineLevel="0" max="120" min="120" style="0" width="15.28"/>
    <col collapsed="false" customWidth="true" hidden="false" outlineLevel="0" max="123" min="121" style="0" width="15.41"/>
    <col collapsed="false" customWidth="true" hidden="false" outlineLevel="0" max="124" min="124" style="0" width="18.14"/>
    <col collapsed="false" customWidth="true" hidden="false" outlineLevel="0" max="127" min="125" style="0" width="15.41"/>
    <col collapsed="false" customWidth="true" hidden="false" outlineLevel="0" max="128" min="128" style="0" width="12.56"/>
    <col collapsed="false" customWidth="true" hidden="false" outlineLevel="0" max="129" min="129" style="0" width="17.14"/>
    <col collapsed="false" customWidth="true" hidden="false" outlineLevel="0" max="130" min="130" style="0" width="22.14"/>
    <col collapsed="false" customWidth="true" hidden="false" outlineLevel="0" max="131" min="131" style="0" width="17.28"/>
    <col collapsed="false" customWidth="true" hidden="false" outlineLevel="0" max="132" min="132" style="0" width="16.42"/>
    <col collapsed="false" customWidth="true" hidden="false" outlineLevel="0" max="133" min="133" style="0" width="9.06"/>
    <col collapsed="false" customWidth="true" hidden="false" outlineLevel="0" max="134" min="134" style="0" width="15.85"/>
    <col collapsed="false" customWidth="true" hidden="false" outlineLevel="0" max="135" min="135" style="0" width="16.28"/>
    <col collapsed="false" customWidth="true" hidden="false" outlineLevel="0" max="136" min="136" style="0" width="18.28"/>
    <col collapsed="false" customWidth="true" hidden="false" outlineLevel="0" max="137" min="137" style="0" width="15.56"/>
    <col collapsed="false" customWidth="true" hidden="false" outlineLevel="0" max="138" min="138" style="0" width="16.42"/>
    <col collapsed="false" customWidth="true" hidden="false" outlineLevel="0" max="139" min="139" style="0" width="9.06"/>
    <col collapsed="false" customWidth="true" hidden="false" outlineLevel="0" max="140" min="140" style="0" width="13.41"/>
    <col collapsed="false" customWidth="true" hidden="false" outlineLevel="0" max="141" min="141" style="0" width="14.28"/>
    <col collapsed="false" customWidth="true" hidden="false" outlineLevel="0" max="142" min="142" style="0" width="20.13"/>
    <col collapsed="false" customWidth="true" hidden="false" outlineLevel="0" max="143" min="143" style="0" width="14.28"/>
    <col collapsed="false" customWidth="true" hidden="false" outlineLevel="0" max="144" min="144" style="0" width="15.99"/>
    <col collapsed="false" customWidth="true" hidden="false" outlineLevel="0" max="145" min="145" style="0" width="9.06"/>
    <col collapsed="false" customWidth="true" hidden="false" outlineLevel="0" max="146" min="146" style="0" width="14.28"/>
    <col collapsed="false" customWidth="true" hidden="false" outlineLevel="0" max="147" min="147" style="0" width="16.42"/>
    <col collapsed="false" customWidth="true" hidden="false" outlineLevel="0" max="148" min="148" style="0" width="18.85"/>
    <col collapsed="false" customWidth="true" hidden="false" outlineLevel="0" max="149" min="149" style="0" width="13.14"/>
    <col collapsed="false" customWidth="true" hidden="false" outlineLevel="0" max="150" min="150" style="0" width="15.7"/>
    <col collapsed="false" customWidth="true" hidden="false" outlineLevel="0" max="151" min="151" style="0" width="15.28"/>
    <col collapsed="false" customWidth="true" hidden="false" outlineLevel="0" max="152" min="152" style="0" width="13.14"/>
    <col collapsed="false" customWidth="true" hidden="false" outlineLevel="0" max="153" min="153" style="0" width="15.99"/>
    <col collapsed="false" customWidth="true" hidden="false" outlineLevel="0" max="154" min="154" style="0" width="16.28"/>
    <col collapsed="false" customWidth="true" hidden="false" outlineLevel="0" max="155" min="155" style="0" width="12.85"/>
    <col collapsed="false" customWidth="true" hidden="false" outlineLevel="0" max="156" min="156" style="0" width="17.56"/>
    <col collapsed="false" customWidth="true" hidden="false" outlineLevel="0" max="157" min="157" style="0" width="9.06"/>
    <col collapsed="false" customWidth="true" hidden="false" outlineLevel="0" max="158" min="158" style="0" width="13.85"/>
    <col collapsed="false" customWidth="true" hidden="false" outlineLevel="0" max="159" min="159" style="0" width="18.85"/>
    <col collapsed="false" customWidth="true" hidden="false" outlineLevel="0" max="160" min="160" style="0" width="20.41"/>
    <col collapsed="false" customWidth="true" hidden="false" outlineLevel="0" max="161" min="161" style="0" width="14.14"/>
    <col collapsed="false" customWidth="true" hidden="false" outlineLevel="0" max="162" min="162" style="0" width="16.42"/>
    <col collapsed="false" customWidth="true" hidden="false" outlineLevel="0" max="163" min="163" style="0" width="9.06"/>
    <col collapsed="false" customWidth="true" hidden="false" outlineLevel="0" max="164" min="164" style="0" width="16.13"/>
    <col collapsed="false" customWidth="true" hidden="false" outlineLevel="0" max="165" min="165" style="0" width="18.28"/>
    <col collapsed="false" customWidth="true" hidden="false" outlineLevel="0" max="166" min="166" style="0" width="16.28"/>
    <col collapsed="false" customWidth="true" hidden="false" outlineLevel="0" max="167" min="167" style="0" width="14.85"/>
    <col collapsed="false" customWidth="true" hidden="false" outlineLevel="0" max="168" min="168" style="0" width="14.56"/>
    <col collapsed="false" customWidth="true" hidden="false" outlineLevel="0" max="169" min="169" style="0" width="16.13"/>
    <col collapsed="false" customWidth="true" hidden="false" outlineLevel="0" max="170" min="170" style="0" width="16.28"/>
    <col collapsed="false" customWidth="true" hidden="false" outlineLevel="0" max="171" min="171" style="0" width="13.99"/>
    <col collapsed="false" customWidth="true" hidden="false" outlineLevel="0" max="172" min="172" style="0" width="16.42"/>
    <col collapsed="false" customWidth="true" hidden="false" outlineLevel="0" max="173" min="173" style="0" width="13.85"/>
    <col collapsed="false" customWidth="true" hidden="false" outlineLevel="0" max="174" min="174" style="0" width="17.56"/>
    <col collapsed="false" customWidth="true" hidden="false" outlineLevel="0" max="175" min="175" style="0" width="9.06"/>
    <col collapsed="false" customWidth="true" hidden="false" outlineLevel="0" max="176" min="176" style="0" width="17.56"/>
    <col collapsed="false" customWidth="true" hidden="false" outlineLevel="0" max="177" min="177" style="0" width="16.42"/>
    <col collapsed="false" customWidth="true" hidden="false" outlineLevel="0" max="178" min="178" style="0" width="19.99"/>
    <col collapsed="false" customWidth="true" hidden="false" outlineLevel="0" max="179" min="179" style="0" width="15.28"/>
    <col collapsed="false" customWidth="true" hidden="false" outlineLevel="0" max="180" min="180" style="0" width="15.56"/>
    <col collapsed="false" customWidth="true" hidden="false" outlineLevel="0" max="182" min="181" style="0" width="9.06"/>
    <col collapsed="false" customWidth="true" hidden="false" outlineLevel="0" max="184" min="183" style="0" width="13.99"/>
    <col collapsed="false" customWidth="true" hidden="false" outlineLevel="0" max="185" min="185" style="0" width="13.14"/>
    <col collapsed="false" customWidth="true" hidden="false" outlineLevel="0" max="186" min="186" style="0" width="15.85"/>
    <col collapsed="false" customWidth="true" hidden="false" outlineLevel="0" max="187" min="187" style="0" width="9.06"/>
    <col collapsed="false" customWidth="true" hidden="false" outlineLevel="0" max="188" min="188" style="0" width="11.42"/>
    <col collapsed="false" customWidth="true" hidden="false" outlineLevel="0" max="189" min="189" style="0" width="14.41"/>
    <col collapsed="false" customWidth="true" hidden="false" outlineLevel="0" max="190" min="190" style="0" width="17.14"/>
    <col collapsed="false" customWidth="true" hidden="false" outlineLevel="0" max="191" min="191" style="0" width="15.41"/>
    <col collapsed="false" customWidth="true" hidden="false" outlineLevel="0" max="192" min="192" style="0" width="14.99"/>
    <col collapsed="false" customWidth="true" hidden="false" outlineLevel="0" max="194" min="193" style="0" width="9.06"/>
    <col collapsed="false" customWidth="true" hidden="false" outlineLevel="0" max="195" min="195" style="0" width="14.99"/>
    <col collapsed="false" customWidth="true" hidden="false" outlineLevel="0" max="196" min="196" style="0" width="18.7"/>
    <col collapsed="false" customWidth="true" hidden="false" outlineLevel="0" max="197" min="197" style="0" width="18.14"/>
    <col collapsed="false" customWidth="true" hidden="false" outlineLevel="0" max="198" min="198" style="0" width="16.56"/>
    <col collapsed="false" customWidth="true" hidden="false" outlineLevel="0" max="200" min="199" style="0" width="9.06"/>
    <col collapsed="false" customWidth="true" hidden="false" outlineLevel="0" max="201" min="201" style="0" width="14.14"/>
    <col collapsed="false" customWidth="true" hidden="false" outlineLevel="0" max="202" min="202" style="0" width="20.99"/>
    <col collapsed="false" customWidth="true" hidden="false" outlineLevel="0" max="203" min="203" style="0" width="14.28"/>
    <col collapsed="false" customWidth="true" hidden="false" outlineLevel="0" max="204" min="204" style="0" width="16.28"/>
    <col collapsed="false" customWidth="true" hidden="false" outlineLevel="0" max="205" min="205" style="0" width="9.06"/>
    <col collapsed="false" customWidth="true" hidden="false" outlineLevel="0" max="207" min="206" style="0" width="14.99"/>
    <col collapsed="false" customWidth="true" hidden="false" outlineLevel="0" max="208" min="208" style="0" width="20.41"/>
    <col collapsed="false" customWidth="true" hidden="false" outlineLevel="0" max="209" min="209" style="0" width="12.42"/>
    <col collapsed="false" customWidth="true" hidden="false" outlineLevel="0" max="210" min="210" style="0" width="17.14"/>
    <col collapsed="false" customWidth="true" hidden="false" outlineLevel="0" max="212" min="211" style="0" width="9.06"/>
    <col collapsed="false" customWidth="true" hidden="false" outlineLevel="0" max="213" min="213" style="0" width="14.7"/>
    <col collapsed="false" customWidth="true" hidden="false" outlineLevel="0" max="214" min="214" style="0" width="18.28"/>
    <col collapsed="false" customWidth="true" hidden="false" outlineLevel="0" max="215" min="215" style="0" width="13.56"/>
    <col collapsed="false" customWidth="true" hidden="false" outlineLevel="0" max="216" min="216" style="0" width="15.85"/>
    <col collapsed="false" customWidth="true" hidden="false" outlineLevel="0" max="218" min="217" style="0" width="9.06"/>
    <col collapsed="false" customWidth="true" hidden="false" outlineLevel="0" max="219" min="219" style="0" width="15.41"/>
    <col collapsed="false" customWidth="true" hidden="false" outlineLevel="0" max="220" min="220" style="0" width="20.56"/>
    <col collapsed="false" customWidth="true" hidden="false" outlineLevel="0" max="221" min="221" style="0" width="14.99"/>
    <col collapsed="false" customWidth="true" hidden="false" outlineLevel="0" max="222" min="222" style="0" width="15.85"/>
    <col collapsed="false" customWidth="true" hidden="false" outlineLevel="0" max="223" min="223" style="0" width="11.7"/>
    <col collapsed="false" customWidth="true" hidden="false" outlineLevel="0" max="226" min="224" style="0" width="9.06"/>
  </cols>
  <sheetData>
    <row r="2" customFormat="false" ht="12.75" hidden="false" customHeight="false" outlineLevel="0" collapsed="false">
      <c r="A2" s="7" t="s">
        <v>120</v>
      </c>
      <c r="B2" s="7"/>
      <c r="C2" s="8"/>
      <c r="D2" s="7" t="s">
        <v>121</v>
      </c>
      <c r="E2" s="7"/>
      <c r="F2" s="7"/>
      <c r="G2" s="7" t="s">
        <v>122</v>
      </c>
      <c r="H2" s="7"/>
      <c r="I2" s="7"/>
    </row>
    <row r="3" customFormat="false" ht="12.75" hidden="false" customHeight="false" outlineLevel="0" collapsed="false">
      <c r="A3" s="7" t="s">
        <v>123</v>
      </c>
      <c r="B3" s="7"/>
      <c r="C3" s="8"/>
      <c r="D3" s="7" t="s">
        <v>124</v>
      </c>
      <c r="E3" s="7"/>
      <c r="F3" s="7"/>
      <c r="G3" s="7" t="s">
        <v>125</v>
      </c>
      <c r="H3" s="7"/>
      <c r="I3" s="7"/>
    </row>
    <row r="4" customFormat="false" ht="12.75" hidden="false" customHeight="false" outlineLevel="0" collapsed="false">
      <c r="A4" s="7" t="s">
        <v>126</v>
      </c>
      <c r="B4" s="7"/>
      <c r="C4" s="8"/>
      <c r="D4" s="7" t="s">
        <v>127</v>
      </c>
      <c r="E4" s="7"/>
      <c r="F4" s="7"/>
      <c r="G4" s="7" t="s">
        <v>128</v>
      </c>
      <c r="H4" s="7"/>
      <c r="I4" s="7"/>
    </row>
    <row r="5" customFormat="false" ht="12.75" hidden="false" customHeight="false" outlineLevel="0" collapsed="false">
      <c r="A5" s="7" t="s">
        <v>129</v>
      </c>
      <c r="B5" s="7"/>
      <c r="C5" s="8"/>
      <c r="D5" s="7" t="s">
        <v>130</v>
      </c>
      <c r="E5" s="7"/>
      <c r="F5" s="7"/>
      <c r="G5" s="7" t="s">
        <v>131</v>
      </c>
      <c r="H5" s="7"/>
      <c r="I5" s="7"/>
    </row>
    <row r="6" customFormat="false" ht="12.75" hidden="false" customHeight="false" outlineLevel="0" collapsed="false">
      <c r="A6" s="7" t="s">
        <v>132</v>
      </c>
      <c r="B6" s="7"/>
      <c r="C6" s="7"/>
      <c r="D6" s="7" t="s">
        <v>133</v>
      </c>
      <c r="E6" s="7"/>
      <c r="F6" s="7"/>
      <c r="G6" s="7" t="s">
        <v>134</v>
      </c>
      <c r="H6" s="7"/>
      <c r="I6" s="7"/>
    </row>
    <row r="7" customFormat="false" ht="12.75" hidden="false" customHeight="false" outlineLevel="0" collapsed="false">
      <c r="A7" s="7" t="s">
        <v>135</v>
      </c>
      <c r="B7" s="7"/>
      <c r="C7" s="7"/>
      <c r="D7" s="7" t="s">
        <v>136</v>
      </c>
      <c r="E7" s="7"/>
      <c r="F7" s="7"/>
      <c r="G7" s="7" t="s">
        <v>137</v>
      </c>
      <c r="H7" s="7"/>
      <c r="I7" s="7"/>
    </row>
    <row r="8" customFormat="false" ht="12.75" hidden="false" customHeight="false" outlineLevel="0" collapsed="false">
      <c r="A8" s="7" t="s">
        <v>138</v>
      </c>
      <c r="B8" s="9"/>
      <c r="C8" s="9"/>
      <c r="D8" s="7" t="s">
        <v>139</v>
      </c>
      <c r="E8" s="7"/>
      <c r="F8" s="7"/>
      <c r="G8" s="7" t="s">
        <v>140</v>
      </c>
      <c r="H8" s="9"/>
      <c r="I8" s="9"/>
    </row>
    <row r="9" customFormat="false" ht="12.75" hidden="false" customHeight="false" outlineLevel="0" collapsed="false">
      <c r="A9" s="7" t="s">
        <v>141</v>
      </c>
      <c r="B9" s="9"/>
      <c r="C9" s="9"/>
      <c r="D9" s="7" t="s">
        <v>142</v>
      </c>
      <c r="E9" s="7"/>
      <c r="G9" s="7" t="s">
        <v>143</v>
      </c>
      <c r="H9" s="9"/>
      <c r="I9" s="9"/>
      <c r="CY9" s="10"/>
      <c r="CZ9" s="10"/>
      <c r="DA9" s="10"/>
      <c r="DB9" s="10"/>
    </row>
    <row r="10" customFormat="false" ht="12.75" hidden="false" customHeight="false" outlineLevel="0" collapsed="false">
      <c r="A10" s="7" t="s">
        <v>144</v>
      </c>
      <c r="B10" s="7"/>
      <c r="C10" s="7"/>
      <c r="D10" s="1" t="s">
        <v>145</v>
      </c>
      <c r="E10" s="1"/>
      <c r="F10" s="1"/>
      <c r="G10" s="1" t="s">
        <v>146</v>
      </c>
      <c r="H10" s="11"/>
      <c r="I10" s="11"/>
      <c r="CY10" s="10"/>
      <c r="CZ10" s="10"/>
      <c r="DA10" s="10"/>
      <c r="DB10" s="10"/>
    </row>
    <row r="11" customFormat="false" ht="12.75" hidden="false" customHeight="false" outlineLevel="0" collapsed="false">
      <c r="A11" s="7" t="s">
        <v>147</v>
      </c>
      <c r="B11" s="7"/>
      <c r="C11" s="7"/>
      <c r="D11" s="7" t="s">
        <v>148</v>
      </c>
      <c r="E11" s="7"/>
      <c r="F11" s="7"/>
      <c r="G11" s="1" t="s">
        <v>149</v>
      </c>
      <c r="H11" s="1"/>
      <c r="I11" s="1"/>
    </row>
    <row r="12" customFormat="false" ht="12.75" hidden="false" customHeight="false" outlineLevel="0" collapsed="false">
      <c r="A12" s="7" t="s">
        <v>150</v>
      </c>
      <c r="B12" s="7"/>
      <c r="C12" s="7"/>
      <c r="D12" s="7" t="s">
        <v>151</v>
      </c>
      <c r="E12" s="9"/>
      <c r="F12" s="9"/>
    </row>
    <row r="13" customFormat="false" ht="13.5" hidden="false" customHeight="false" outlineLevel="0" collapsed="false">
      <c r="A13" s="7" t="s">
        <v>152</v>
      </c>
      <c r="B13" s="7"/>
      <c r="C13" s="7"/>
      <c r="HN13" s="0" t="s">
        <v>153</v>
      </c>
    </row>
    <row r="14" customFormat="false" ht="13.5" hidden="false" customHeight="false" outlineLevel="0" collapsed="false">
      <c r="DB14" s="12" t="s">
        <v>142</v>
      </c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3"/>
      <c r="DS14" s="13"/>
      <c r="DT14" s="13"/>
      <c r="DU14" s="13"/>
      <c r="DV14" s="13"/>
      <c r="DW14" s="13"/>
    </row>
    <row r="15" customFormat="false" ht="13.5" hidden="false" customHeight="true" outlineLevel="0" collapsed="false">
      <c r="A15" s="14"/>
      <c r="B15" s="14"/>
      <c r="C15" s="14"/>
      <c r="D15" s="15" t="s">
        <v>154</v>
      </c>
      <c r="E15" s="15"/>
      <c r="F15" s="15"/>
      <c r="G15" s="15"/>
      <c r="H15" s="15"/>
      <c r="I15" s="15"/>
      <c r="J15" s="12" t="s">
        <v>123</v>
      </c>
      <c r="K15" s="12"/>
      <c r="L15" s="12"/>
      <c r="M15" s="12"/>
      <c r="N15" s="12"/>
      <c r="O15" s="12"/>
      <c r="P15" s="15" t="s">
        <v>126</v>
      </c>
      <c r="Q15" s="15"/>
      <c r="R15" s="15"/>
      <c r="S15" s="15"/>
      <c r="T15" s="15"/>
      <c r="U15" s="15"/>
      <c r="V15" s="12" t="s">
        <v>129</v>
      </c>
      <c r="W15" s="12"/>
      <c r="X15" s="12"/>
      <c r="Y15" s="12"/>
      <c r="Z15" s="12"/>
      <c r="AA15" s="12"/>
      <c r="AB15" s="16" t="s">
        <v>155</v>
      </c>
      <c r="AC15" s="16"/>
      <c r="AD15" s="16"/>
      <c r="AE15" s="16"/>
      <c r="AF15" s="16"/>
      <c r="AG15" s="16"/>
      <c r="AH15" s="12" t="s">
        <v>135</v>
      </c>
      <c r="AI15" s="12"/>
      <c r="AJ15" s="12"/>
      <c r="AK15" s="12"/>
      <c r="AL15" s="12"/>
      <c r="AM15" s="12"/>
      <c r="AN15" s="15" t="s">
        <v>138</v>
      </c>
      <c r="AO15" s="15"/>
      <c r="AP15" s="15"/>
      <c r="AQ15" s="15"/>
      <c r="AR15" s="15"/>
      <c r="AS15" s="15"/>
      <c r="AT15" s="12" t="s">
        <v>156</v>
      </c>
      <c r="AU15" s="12"/>
      <c r="AV15" s="12"/>
      <c r="AW15" s="12"/>
      <c r="AX15" s="12"/>
      <c r="AY15" s="12"/>
      <c r="AZ15" s="15" t="s">
        <v>157</v>
      </c>
      <c r="BA15" s="15"/>
      <c r="BB15" s="15"/>
      <c r="BC15" s="15"/>
      <c r="BD15" s="15"/>
      <c r="BE15" s="15"/>
      <c r="BF15" s="12" t="s">
        <v>150</v>
      </c>
      <c r="BG15" s="12"/>
      <c r="BH15" s="12"/>
      <c r="BI15" s="12"/>
      <c r="BJ15" s="12"/>
      <c r="BK15" s="12"/>
      <c r="BL15" s="15" t="s">
        <v>121</v>
      </c>
      <c r="BM15" s="15"/>
      <c r="BN15" s="15"/>
      <c r="BO15" s="15"/>
      <c r="BP15" s="15"/>
      <c r="BQ15" s="15"/>
      <c r="BR15" s="12" t="s">
        <v>158</v>
      </c>
      <c r="BS15" s="12"/>
      <c r="BT15" s="12"/>
      <c r="BU15" s="12"/>
      <c r="BV15" s="12"/>
      <c r="BW15" s="12"/>
      <c r="BX15" s="15" t="s">
        <v>127</v>
      </c>
      <c r="BY15" s="15"/>
      <c r="BZ15" s="15"/>
      <c r="CA15" s="15"/>
      <c r="CB15" s="15"/>
      <c r="CC15" s="15"/>
      <c r="CD15" s="17" t="s">
        <v>130</v>
      </c>
      <c r="CE15" s="17"/>
      <c r="CF15" s="17"/>
      <c r="CG15" s="17"/>
      <c r="CH15" s="17"/>
      <c r="CI15" s="17"/>
      <c r="CJ15" s="18" t="s">
        <v>133</v>
      </c>
      <c r="CK15" s="18"/>
      <c r="CL15" s="18"/>
      <c r="CM15" s="18"/>
      <c r="CN15" s="18"/>
      <c r="CO15" s="18"/>
      <c r="CP15" s="19" t="s">
        <v>136</v>
      </c>
      <c r="CQ15" s="19"/>
      <c r="CR15" s="19"/>
      <c r="CS15" s="19"/>
      <c r="CT15" s="19"/>
      <c r="CU15" s="19"/>
      <c r="CV15" s="20" t="s">
        <v>139</v>
      </c>
      <c r="CW15" s="20"/>
      <c r="CX15" s="20"/>
      <c r="CY15" s="20"/>
      <c r="CZ15" s="20"/>
      <c r="DA15" s="20"/>
      <c r="DB15" s="21" t="s">
        <v>159</v>
      </c>
      <c r="DC15" s="21"/>
      <c r="DD15" s="21"/>
      <c r="DE15" s="21"/>
      <c r="DF15" s="17" t="s">
        <v>160</v>
      </c>
      <c r="DG15" s="17"/>
      <c r="DH15" s="17"/>
      <c r="DI15" s="17"/>
      <c r="DJ15" s="17" t="s">
        <v>161</v>
      </c>
      <c r="DK15" s="17"/>
      <c r="DL15" s="17"/>
      <c r="DM15" s="17"/>
      <c r="DN15" s="17" t="s">
        <v>162</v>
      </c>
      <c r="DO15" s="17"/>
      <c r="DP15" s="17"/>
      <c r="DQ15" s="17"/>
      <c r="DR15" s="22" t="s">
        <v>145</v>
      </c>
      <c r="DS15" s="22"/>
      <c r="DT15" s="22"/>
      <c r="DU15" s="22"/>
      <c r="DV15" s="22"/>
      <c r="DW15" s="22"/>
      <c r="DX15" s="17" t="s">
        <v>148</v>
      </c>
      <c r="DY15" s="17"/>
      <c r="DZ15" s="17"/>
      <c r="EA15" s="17"/>
      <c r="EB15" s="17"/>
      <c r="EC15" s="17"/>
      <c r="ED15" s="22" t="s">
        <v>151</v>
      </c>
      <c r="EE15" s="22"/>
      <c r="EF15" s="22"/>
      <c r="EG15" s="22"/>
      <c r="EH15" s="22"/>
      <c r="EI15" s="22"/>
      <c r="EJ15" s="17" t="s">
        <v>163</v>
      </c>
      <c r="EK15" s="17"/>
      <c r="EL15" s="17"/>
      <c r="EM15" s="17"/>
      <c r="EN15" s="17"/>
      <c r="EO15" s="17"/>
      <c r="EP15" s="22" t="s">
        <v>164</v>
      </c>
      <c r="EQ15" s="22"/>
      <c r="ER15" s="22"/>
      <c r="ES15" s="22"/>
      <c r="ET15" s="22"/>
      <c r="EU15" s="22"/>
      <c r="EV15" s="17" t="s">
        <v>165</v>
      </c>
      <c r="EW15" s="17"/>
      <c r="EX15" s="17"/>
      <c r="EY15" s="17"/>
      <c r="EZ15" s="17"/>
      <c r="FA15" s="17"/>
      <c r="FB15" s="22" t="s">
        <v>152</v>
      </c>
      <c r="FC15" s="22"/>
      <c r="FD15" s="22"/>
      <c r="FE15" s="22"/>
      <c r="FF15" s="22"/>
      <c r="FG15" s="22"/>
      <c r="FH15" s="17" t="s">
        <v>122</v>
      </c>
      <c r="FI15" s="17"/>
      <c r="FJ15" s="17"/>
      <c r="FK15" s="17"/>
      <c r="FL15" s="17"/>
      <c r="FM15" s="17"/>
      <c r="FN15" s="22" t="s">
        <v>125</v>
      </c>
      <c r="FO15" s="22"/>
      <c r="FP15" s="22"/>
      <c r="FQ15" s="22"/>
      <c r="FR15" s="22"/>
      <c r="FS15" s="22"/>
      <c r="FT15" s="17" t="s">
        <v>128</v>
      </c>
      <c r="FU15" s="17"/>
      <c r="FV15" s="17"/>
      <c r="FW15" s="17"/>
      <c r="FX15" s="17"/>
      <c r="FY15" s="17"/>
      <c r="FZ15" s="22" t="s">
        <v>131</v>
      </c>
      <c r="GA15" s="22"/>
      <c r="GB15" s="22"/>
      <c r="GC15" s="22"/>
      <c r="GD15" s="22"/>
      <c r="GE15" s="22"/>
      <c r="GF15" s="17" t="s">
        <v>134</v>
      </c>
      <c r="GG15" s="17"/>
      <c r="GH15" s="17"/>
      <c r="GI15" s="17"/>
      <c r="GJ15" s="17"/>
      <c r="GK15" s="17"/>
      <c r="GL15" s="22" t="s">
        <v>137</v>
      </c>
      <c r="GM15" s="22"/>
      <c r="GN15" s="22"/>
      <c r="GO15" s="22"/>
      <c r="GP15" s="22"/>
      <c r="GQ15" s="22"/>
      <c r="GR15" s="17" t="s">
        <v>140</v>
      </c>
      <c r="GS15" s="17"/>
      <c r="GT15" s="17"/>
      <c r="GU15" s="17"/>
      <c r="GV15" s="17"/>
      <c r="GW15" s="17"/>
      <c r="GX15" s="22" t="s">
        <v>143</v>
      </c>
      <c r="GY15" s="22"/>
      <c r="GZ15" s="22"/>
      <c r="HA15" s="22"/>
      <c r="HB15" s="22"/>
      <c r="HC15" s="22"/>
      <c r="HD15" s="17" t="s">
        <v>146</v>
      </c>
      <c r="HE15" s="17"/>
      <c r="HF15" s="17"/>
      <c r="HG15" s="17"/>
      <c r="HH15" s="17"/>
      <c r="HI15" s="17"/>
      <c r="HJ15" s="22" t="s">
        <v>166</v>
      </c>
      <c r="HK15" s="22"/>
      <c r="HL15" s="22"/>
      <c r="HM15" s="22"/>
      <c r="HN15" s="22"/>
      <c r="HO15" s="22"/>
    </row>
    <row r="16" customFormat="false" ht="31.5" hidden="false" customHeight="true" outlineLevel="0" collapsed="false">
      <c r="A16" s="4" t="s">
        <v>17</v>
      </c>
      <c r="B16" s="4" t="s">
        <v>18</v>
      </c>
      <c r="C16" s="4" t="s">
        <v>19</v>
      </c>
      <c r="D16" s="5" t="s">
        <v>167</v>
      </c>
      <c r="E16" s="5" t="s">
        <v>168</v>
      </c>
      <c r="F16" s="5" t="s">
        <v>169</v>
      </c>
      <c r="G16" s="5" t="s">
        <v>170</v>
      </c>
      <c r="H16" s="5" t="s">
        <v>171</v>
      </c>
      <c r="I16" s="5" t="s">
        <v>172</v>
      </c>
      <c r="J16" s="4" t="s">
        <v>167</v>
      </c>
      <c r="K16" s="4" t="s">
        <v>168</v>
      </c>
      <c r="L16" s="4" t="s">
        <v>169</v>
      </c>
      <c r="M16" s="4" t="s">
        <v>170</v>
      </c>
      <c r="N16" s="4" t="s">
        <v>171</v>
      </c>
      <c r="O16" s="4" t="s">
        <v>172</v>
      </c>
      <c r="P16" s="5" t="s">
        <v>167</v>
      </c>
      <c r="Q16" s="5" t="s">
        <v>168</v>
      </c>
      <c r="R16" s="5" t="s">
        <v>169</v>
      </c>
      <c r="S16" s="5" t="s">
        <v>170</v>
      </c>
      <c r="T16" s="5" t="s">
        <v>171</v>
      </c>
      <c r="U16" s="5" t="s">
        <v>172</v>
      </c>
      <c r="V16" s="4" t="s">
        <v>167</v>
      </c>
      <c r="W16" s="4" t="s">
        <v>168</v>
      </c>
      <c r="X16" s="4" t="s">
        <v>169</v>
      </c>
      <c r="Y16" s="4" t="s">
        <v>170</v>
      </c>
      <c r="Z16" s="4" t="s">
        <v>171</v>
      </c>
      <c r="AA16" s="4" t="s">
        <v>172</v>
      </c>
      <c r="AB16" s="5" t="s">
        <v>167</v>
      </c>
      <c r="AC16" s="5" t="s">
        <v>168</v>
      </c>
      <c r="AD16" s="5" t="s">
        <v>169</v>
      </c>
      <c r="AE16" s="5" t="s">
        <v>170</v>
      </c>
      <c r="AF16" s="5" t="s">
        <v>171</v>
      </c>
      <c r="AG16" s="5" t="s">
        <v>173</v>
      </c>
      <c r="AH16" s="4" t="s">
        <v>167</v>
      </c>
      <c r="AI16" s="4" t="s">
        <v>168</v>
      </c>
      <c r="AJ16" s="4" t="s">
        <v>169</v>
      </c>
      <c r="AK16" s="4" t="s">
        <v>170</v>
      </c>
      <c r="AL16" s="4" t="s">
        <v>171</v>
      </c>
      <c r="AM16" s="4" t="s">
        <v>173</v>
      </c>
      <c r="AN16" s="5" t="s">
        <v>167</v>
      </c>
      <c r="AO16" s="5" t="s">
        <v>168</v>
      </c>
      <c r="AP16" s="5" t="s">
        <v>169</v>
      </c>
      <c r="AQ16" s="5" t="s">
        <v>170</v>
      </c>
      <c r="AR16" s="5" t="s">
        <v>171</v>
      </c>
      <c r="AS16" s="5" t="s">
        <v>173</v>
      </c>
      <c r="AT16" s="4" t="s">
        <v>167</v>
      </c>
      <c r="AU16" s="4" t="s">
        <v>168</v>
      </c>
      <c r="AV16" s="4" t="s">
        <v>169</v>
      </c>
      <c r="AW16" s="4" t="s">
        <v>170</v>
      </c>
      <c r="AX16" s="4" t="s">
        <v>171</v>
      </c>
      <c r="AY16" s="4" t="s">
        <v>173</v>
      </c>
      <c r="AZ16" s="5" t="s">
        <v>167</v>
      </c>
      <c r="BA16" s="5" t="s">
        <v>168</v>
      </c>
      <c r="BB16" s="5" t="s">
        <v>169</v>
      </c>
      <c r="BC16" s="5" t="s">
        <v>170</v>
      </c>
      <c r="BD16" s="5" t="s">
        <v>171</v>
      </c>
      <c r="BE16" s="5" t="s">
        <v>173</v>
      </c>
      <c r="BF16" s="4" t="s">
        <v>167</v>
      </c>
      <c r="BG16" s="4" t="s">
        <v>168</v>
      </c>
      <c r="BH16" s="4" t="s">
        <v>169</v>
      </c>
      <c r="BI16" s="4" t="s">
        <v>170</v>
      </c>
      <c r="BJ16" s="4" t="s">
        <v>171</v>
      </c>
      <c r="BK16" s="4" t="s">
        <v>173</v>
      </c>
      <c r="BL16" s="5" t="s">
        <v>167</v>
      </c>
      <c r="BM16" s="5" t="s">
        <v>168</v>
      </c>
      <c r="BN16" s="5" t="s">
        <v>169</v>
      </c>
      <c r="BO16" s="5" t="s">
        <v>170</v>
      </c>
      <c r="BP16" s="5" t="s">
        <v>171</v>
      </c>
      <c r="BQ16" s="5" t="s">
        <v>173</v>
      </c>
      <c r="BR16" s="4" t="s">
        <v>167</v>
      </c>
      <c r="BS16" s="4" t="s">
        <v>168</v>
      </c>
      <c r="BT16" s="4" t="s">
        <v>169</v>
      </c>
      <c r="BU16" s="4" t="s">
        <v>170</v>
      </c>
      <c r="BV16" s="4" t="s">
        <v>171</v>
      </c>
      <c r="BW16" s="4" t="s">
        <v>173</v>
      </c>
      <c r="BX16" s="5" t="s">
        <v>167</v>
      </c>
      <c r="BY16" s="5" t="s">
        <v>168</v>
      </c>
      <c r="BZ16" s="5" t="s">
        <v>169</v>
      </c>
      <c r="CA16" s="5" t="s">
        <v>170</v>
      </c>
      <c r="CB16" s="5" t="s">
        <v>171</v>
      </c>
      <c r="CC16" s="5" t="s">
        <v>173</v>
      </c>
      <c r="CD16" s="23" t="s">
        <v>167</v>
      </c>
      <c r="CE16" s="23" t="s">
        <v>168</v>
      </c>
      <c r="CF16" s="23" t="s">
        <v>169</v>
      </c>
      <c r="CG16" s="23" t="s">
        <v>170</v>
      </c>
      <c r="CH16" s="23" t="s">
        <v>171</v>
      </c>
      <c r="CI16" s="23" t="s">
        <v>173</v>
      </c>
      <c r="CJ16" s="16" t="s">
        <v>167</v>
      </c>
      <c r="CK16" s="16" t="s">
        <v>168</v>
      </c>
      <c r="CL16" s="16" t="s">
        <v>169</v>
      </c>
      <c r="CM16" s="16" t="s">
        <v>170</v>
      </c>
      <c r="CN16" s="16" t="s">
        <v>171</v>
      </c>
      <c r="CO16" s="24" t="s">
        <v>173</v>
      </c>
      <c r="CP16" s="25" t="s">
        <v>167</v>
      </c>
      <c r="CQ16" s="25" t="s">
        <v>168</v>
      </c>
      <c r="CR16" s="25" t="s">
        <v>169</v>
      </c>
      <c r="CS16" s="25" t="s">
        <v>170</v>
      </c>
      <c r="CT16" s="25" t="s">
        <v>171</v>
      </c>
      <c r="CU16" s="25" t="s">
        <v>173</v>
      </c>
      <c r="CV16" s="26" t="s">
        <v>167</v>
      </c>
      <c r="CW16" s="26" t="s">
        <v>168</v>
      </c>
      <c r="CX16" s="26" t="s">
        <v>169</v>
      </c>
      <c r="CY16" s="26" t="s">
        <v>170</v>
      </c>
      <c r="CZ16" s="26" t="s">
        <v>171</v>
      </c>
      <c r="DA16" s="26" t="s">
        <v>173</v>
      </c>
      <c r="DB16" s="21" t="s">
        <v>174</v>
      </c>
      <c r="DC16" s="17" t="s">
        <v>175</v>
      </c>
      <c r="DD16" s="17" t="s">
        <v>176</v>
      </c>
      <c r="DE16" s="17" t="s">
        <v>177</v>
      </c>
      <c r="DF16" s="17" t="s">
        <v>174</v>
      </c>
      <c r="DG16" s="17" t="s">
        <v>175</v>
      </c>
      <c r="DH16" s="17" t="s">
        <v>176</v>
      </c>
      <c r="DI16" s="23" t="s">
        <v>177</v>
      </c>
      <c r="DJ16" s="17" t="s">
        <v>174</v>
      </c>
      <c r="DK16" s="17" t="s">
        <v>175</v>
      </c>
      <c r="DL16" s="17" t="s">
        <v>176</v>
      </c>
      <c r="DM16" s="17" t="s">
        <v>177</v>
      </c>
      <c r="DN16" s="17" t="s">
        <v>174</v>
      </c>
      <c r="DO16" s="17" t="s">
        <v>175</v>
      </c>
      <c r="DP16" s="23" t="s">
        <v>176</v>
      </c>
      <c r="DQ16" s="23" t="s">
        <v>177</v>
      </c>
      <c r="DR16" s="16" t="s">
        <v>167</v>
      </c>
      <c r="DS16" s="16" t="s">
        <v>168</v>
      </c>
      <c r="DT16" s="16" t="s">
        <v>169</v>
      </c>
      <c r="DU16" s="16" t="s">
        <v>170</v>
      </c>
      <c r="DV16" s="16" t="s">
        <v>171</v>
      </c>
      <c r="DW16" s="16" t="s">
        <v>173</v>
      </c>
      <c r="DX16" s="23" t="s">
        <v>167</v>
      </c>
      <c r="DY16" s="23" t="s">
        <v>168</v>
      </c>
      <c r="DZ16" s="23" t="s">
        <v>169</v>
      </c>
      <c r="EA16" s="23" t="s">
        <v>170</v>
      </c>
      <c r="EB16" s="23" t="s">
        <v>171</v>
      </c>
      <c r="EC16" s="23" t="s">
        <v>173</v>
      </c>
      <c r="ED16" s="16" t="s">
        <v>167</v>
      </c>
      <c r="EE16" s="16" t="s">
        <v>168</v>
      </c>
      <c r="EF16" s="16" t="s">
        <v>169</v>
      </c>
      <c r="EG16" s="16" t="s">
        <v>170</v>
      </c>
      <c r="EH16" s="16" t="s">
        <v>171</v>
      </c>
      <c r="EI16" s="16" t="s">
        <v>173</v>
      </c>
      <c r="EJ16" s="23" t="s">
        <v>167</v>
      </c>
      <c r="EK16" s="23" t="s">
        <v>168</v>
      </c>
      <c r="EL16" s="23" t="s">
        <v>169</v>
      </c>
      <c r="EM16" s="23" t="s">
        <v>170</v>
      </c>
      <c r="EN16" s="23" t="s">
        <v>171</v>
      </c>
      <c r="EO16" s="23" t="s">
        <v>173</v>
      </c>
      <c r="EP16" s="16" t="s">
        <v>167</v>
      </c>
      <c r="EQ16" s="16" t="s">
        <v>168</v>
      </c>
      <c r="ER16" s="16" t="s">
        <v>169</v>
      </c>
      <c r="ES16" s="16" t="s">
        <v>170</v>
      </c>
      <c r="ET16" s="16" t="s">
        <v>171</v>
      </c>
      <c r="EU16" s="16" t="s">
        <v>173</v>
      </c>
      <c r="EV16" s="23" t="s">
        <v>167</v>
      </c>
      <c r="EW16" s="23" t="s">
        <v>168</v>
      </c>
      <c r="EX16" s="23" t="s">
        <v>169</v>
      </c>
      <c r="EY16" s="23" t="s">
        <v>170</v>
      </c>
      <c r="EZ16" s="23" t="s">
        <v>171</v>
      </c>
      <c r="FA16" s="23" t="s">
        <v>173</v>
      </c>
      <c r="FB16" s="16" t="s">
        <v>167</v>
      </c>
      <c r="FC16" s="16" t="s">
        <v>168</v>
      </c>
      <c r="FD16" s="16" t="s">
        <v>169</v>
      </c>
      <c r="FE16" s="16" t="s">
        <v>170</v>
      </c>
      <c r="FF16" s="16" t="s">
        <v>171</v>
      </c>
      <c r="FG16" s="16" t="s">
        <v>173</v>
      </c>
      <c r="FH16" s="23" t="s">
        <v>167</v>
      </c>
      <c r="FI16" s="23" t="s">
        <v>168</v>
      </c>
      <c r="FJ16" s="23" t="s">
        <v>169</v>
      </c>
      <c r="FK16" s="23" t="s">
        <v>170</v>
      </c>
      <c r="FL16" s="23" t="s">
        <v>171</v>
      </c>
      <c r="FM16" s="23" t="s">
        <v>173</v>
      </c>
      <c r="FN16" s="16" t="s">
        <v>167</v>
      </c>
      <c r="FO16" s="16" t="s">
        <v>168</v>
      </c>
      <c r="FP16" s="16" t="s">
        <v>169</v>
      </c>
      <c r="FQ16" s="16" t="s">
        <v>170</v>
      </c>
      <c r="FR16" s="16" t="s">
        <v>171</v>
      </c>
      <c r="FS16" s="16" t="s">
        <v>173</v>
      </c>
      <c r="FT16" s="23" t="s">
        <v>167</v>
      </c>
      <c r="FU16" s="23" t="s">
        <v>168</v>
      </c>
      <c r="FV16" s="23" t="s">
        <v>169</v>
      </c>
      <c r="FW16" s="23" t="s">
        <v>170</v>
      </c>
      <c r="FX16" s="23" t="s">
        <v>171</v>
      </c>
      <c r="FY16" s="23" t="s">
        <v>173</v>
      </c>
      <c r="FZ16" s="16" t="s">
        <v>167</v>
      </c>
      <c r="GA16" s="16" t="s">
        <v>168</v>
      </c>
      <c r="GB16" s="16" t="s">
        <v>169</v>
      </c>
      <c r="GC16" s="16" t="s">
        <v>170</v>
      </c>
      <c r="GD16" s="16" t="s">
        <v>171</v>
      </c>
      <c r="GE16" s="16" t="s">
        <v>173</v>
      </c>
      <c r="GF16" s="23" t="s">
        <v>167</v>
      </c>
      <c r="GG16" s="23" t="s">
        <v>168</v>
      </c>
      <c r="GH16" s="23" t="s">
        <v>169</v>
      </c>
      <c r="GI16" s="23" t="s">
        <v>170</v>
      </c>
      <c r="GJ16" s="23" t="s">
        <v>171</v>
      </c>
      <c r="GK16" s="23" t="s">
        <v>173</v>
      </c>
      <c r="GL16" s="16" t="s">
        <v>167</v>
      </c>
      <c r="GM16" s="16" t="s">
        <v>168</v>
      </c>
      <c r="GN16" s="16" t="s">
        <v>169</v>
      </c>
      <c r="GO16" s="16" t="s">
        <v>170</v>
      </c>
      <c r="GP16" s="16" t="s">
        <v>171</v>
      </c>
      <c r="GQ16" s="16" t="s">
        <v>173</v>
      </c>
      <c r="GR16" s="23" t="s">
        <v>167</v>
      </c>
      <c r="GS16" s="23" t="s">
        <v>168</v>
      </c>
      <c r="GT16" s="23" t="s">
        <v>169</v>
      </c>
      <c r="GU16" s="23" t="s">
        <v>170</v>
      </c>
      <c r="GV16" s="23" t="s">
        <v>171</v>
      </c>
      <c r="GW16" s="23" t="s">
        <v>173</v>
      </c>
      <c r="GX16" s="16" t="s">
        <v>167</v>
      </c>
      <c r="GY16" s="16" t="s">
        <v>168</v>
      </c>
      <c r="GZ16" s="16" t="s">
        <v>169</v>
      </c>
      <c r="HA16" s="16" t="s">
        <v>170</v>
      </c>
      <c r="HB16" s="16" t="s">
        <v>171</v>
      </c>
      <c r="HC16" s="16" t="s">
        <v>173</v>
      </c>
      <c r="HD16" s="23" t="s">
        <v>167</v>
      </c>
      <c r="HE16" s="23" t="s">
        <v>168</v>
      </c>
      <c r="HF16" s="23" t="s">
        <v>169</v>
      </c>
      <c r="HG16" s="23" t="s">
        <v>170</v>
      </c>
      <c r="HH16" s="23" t="s">
        <v>171</v>
      </c>
      <c r="HI16" s="23" t="s">
        <v>173</v>
      </c>
      <c r="HJ16" s="16" t="s">
        <v>167</v>
      </c>
      <c r="HK16" s="16" t="s">
        <v>168</v>
      </c>
      <c r="HL16" s="16" t="s">
        <v>169</v>
      </c>
      <c r="HM16" s="16" t="s">
        <v>170</v>
      </c>
      <c r="HN16" s="16" t="s">
        <v>171</v>
      </c>
      <c r="HO16" s="16" t="s">
        <v>173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s">
        <v>31</v>
      </c>
      <c r="D17" s="6" t="s">
        <v>178</v>
      </c>
      <c r="E17" s="6" t="s">
        <v>179</v>
      </c>
      <c r="F17" s="6" t="s">
        <v>180</v>
      </c>
      <c r="G17" s="6" t="s">
        <v>181</v>
      </c>
      <c r="H17" s="6" t="s">
        <v>182</v>
      </c>
      <c r="I17" s="6" t="s">
        <v>183</v>
      </c>
      <c r="J17" s="6" t="s">
        <v>184</v>
      </c>
      <c r="K17" s="6" t="s">
        <v>185</v>
      </c>
      <c r="L17" s="6" t="s">
        <v>186</v>
      </c>
      <c r="M17" s="6" t="s">
        <v>187</v>
      </c>
      <c r="N17" s="6" t="s">
        <v>188</v>
      </c>
      <c r="O17" s="6" t="s">
        <v>189</v>
      </c>
      <c r="P17" s="6" t="s">
        <v>190</v>
      </c>
      <c r="Q17" s="6" t="s">
        <v>191</v>
      </c>
      <c r="R17" s="6" t="s">
        <v>192</v>
      </c>
      <c r="S17" s="6" t="s">
        <v>193</v>
      </c>
      <c r="T17" s="6" t="s">
        <v>194</v>
      </c>
      <c r="U17" s="6" t="s">
        <v>195</v>
      </c>
      <c r="V17" s="6" t="s">
        <v>196</v>
      </c>
      <c r="W17" s="6" t="s">
        <v>197</v>
      </c>
      <c r="X17" s="6" t="s">
        <v>198</v>
      </c>
      <c r="Y17" s="6" t="s">
        <v>199</v>
      </c>
      <c r="Z17" s="6" t="s">
        <v>200</v>
      </c>
      <c r="AA17" s="6" t="s">
        <v>201</v>
      </c>
      <c r="AB17" s="6" t="s">
        <v>202</v>
      </c>
      <c r="AC17" s="6" t="s">
        <v>203</v>
      </c>
      <c r="AD17" s="6" t="s">
        <v>204</v>
      </c>
      <c r="AE17" s="6" t="s">
        <v>205</v>
      </c>
      <c r="AF17" s="6" t="s">
        <v>206</v>
      </c>
      <c r="AG17" s="6" t="s">
        <v>207</v>
      </c>
      <c r="AH17" s="6" t="s">
        <v>208</v>
      </c>
      <c r="AI17" s="6" t="s">
        <v>209</v>
      </c>
      <c r="AJ17" s="6" t="s">
        <v>210</v>
      </c>
      <c r="AK17" s="6" t="s">
        <v>211</v>
      </c>
      <c r="AL17" s="6" t="s">
        <v>212</v>
      </c>
      <c r="AM17" s="6" t="s">
        <v>213</v>
      </c>
      <c r="AN17" s="6" t="s">
        <v>214</v>
      </c>
      <c r="AO17" s="6" t="s">
        <v>215</v>
      </c>
      <c r="AP17" s="6" t="s">
        <v>216</v>
      </c>
      <c r="AQ17" s="6" t="s">
        <v>217</v>
      </c>
      <c r="AR17" s="6" t="s">
        <v>218</v>
      </c>
      <c r="AS17" s="6" t="s">
        <v>219</v>
      </c>
      <c r="AT17" s="6" t="s">
        <v>220</v>
      </c>
      <c r="AU17" s="6" t="s">
        <v>221</v>
      </c>
      <c r="AV17" s="6" t="s">
        <v>222</v>
      </c>
      <c r="AW17" s="6" t="s">
        <v>223</v>
      </c>
      <c r="AX17" s="6" t="s">
        <v>224</v>
      </c>
      <c r="AY17" s="6" t="s">
        <v>225</v>
      </c>
      <c r="AZ17" s="6" t="s">
        <v>226</v>
      </c>
      <c r="BA17" s="6" t="s">
        <v>227</v>
      </c>
      <c r="BB17" s="6" t="s">
        <v>228</v>
      </c>
      <c r="BC17" s="6" t="s">
        <v>229</v>
      </c>
      <c r="BD17" s="6" t="s">
        <v>230</v>
      </c>
      <c r="BE17" s="6" t="s">
        <v>231</v>
      </c>
      <c r="BF17" s="6" t="s">
        <v>232</v>
      </c>
      <c r="BG17" s="6" t="s">
        <v>233</v>
      </c>
      <c r="BH17" s="6" t="s">
        <v>234</v>
      </c>
      <c r="BI17" s="6" t="s">
        <v>235</v>
      </c>
      <c r="BJ17" s="6" t="s">
        <v>236</v>
      </c>
      <c r="BK17" s="6" t="s">
        <v>237</v>
      </c>
      <c r="BL17" s="6" t="s">
        <v>238</v>
      </c>
      <c r="BM17" s="6" t="s">
        <v>239</v>
      </c>
      <c r="BN17" s="6" t="s">
        <v>240</v>
      </c>
      <c r="BO17" s="6" t="s">
        <v>241</v>
      </c>
      <c r="BP17" s="6" t="s">
        <v>242</v>
      </c>
      <c r="BQ17" s="6" t="s">
        <v>243</v>
      </c>
      <c r="BR17" s="6" t="s">
        <v>244</v>
      </c>
      <c r="BS17" s="6" t="s">
        <v>245</v>
      </c>
      <c r="BT17" s="6" t="s">
        <v>246</v>
      </c>
      <c r="BU17" s="6" t="s">
        <v>247</v>
      </c>
      <c r="BV17" s="6" t="s">
        <v>248</v>
      </c>
      <c r="BW17" s="6" t="s">
        <v>249</v>
      </c>
      <c r="BX17" s="6" t="s">
        <v>250</v>
      </c>
      <c r="BY17" s="6" t="s">
        <v>251</v>
      </c>
      <c r="BZ17" s="6" t="s">
        <v>252</v>
      </c>
      <c r="CA17" s="6" t="s">
        <v>253</v>
      </c>
      <c r="CB17" s="6" t="s">
        <v>254</v>
      </c>
      <c r="CC17" s="6" t="s">
        <v>255</v>
      </c>
      <c r="CD17" s="6" t="s">
        <v>256</v>
      </c>
      <c r="CE17" s="6" t="s">
        <v>257</v>
      </c>
      <c r="CF17" s="6" t="s">
        <v>258</v>
      </c>
      <c r="CG17" s="6" t="s">
        <v>259</v>
      </c>
      <c r="CH17" s="6" t="s">
        <v>260</v>
      </c>
      <c r="CI17" s="6" t="s">
        <v>261</v>
      </c>
      <c r="CJ17" s="6" t="s">
        <v>262</v>
      </c>
      <c r="CK17" s="6" t="s">
        <v>263</v>
      </c>
      <c r="CL17" s="6" t="s">
        <v>264</v>
      </c>
      <c r="CM17" s="6" t="s">
        <v>265</v>
      </c>
      <c r="CN17" s="6" t="s">
        <v>266</v>
      </c>
      <c r="CO17" s="6" t="s">
        <v>267</v>
      </c>
      <c r="CP17" s="6" t="s">
        <v>268</v>
      </c>
      <c r="CQ17" s="6" t="s">
        <v>269</v>
      </c>
      <c r="CR17" s="6" t="s">
        <v>270</v>
      </c>
      <c r="CS17" s="6" t="s">
        <v>271</v>
      </c>
      <c r="CT17" s="6" t="s">
        <v>272</v>
      </c>
      <c r="CU17" s="6" t="s">
        <v>273</v>
      </c>
      <c r="CV17" s="6" t="s">
        <v>274</v>
      </c>
      <c r="CW17" s="6" t="s">
        <v>275</v>
      </c>
      <c r="CX17" s="6" t="s">
        <v>276</v>
      </c>
      <c r="CY17" s="6" t="s">
        <v>277</v>
      </c>
      <c r="CZ17" s="6" t="s">
        <v>278</v>
      </c>
      <c r="DA17" s="6" t="s">
        <v>279</v>
      </c>
      <c r="DB17" s="6" t="s">
        <v>280</v>
      </c>
      <c r="DC17" s="6" t="s">
        <v>281</v>
      </c>
      <c r="DD17" s="6" t="s">
        <v>282</v>
      </c>
      <c r="DE17" s="6" t="s">
        <v>283</v>
      </c>
      <c r="DF17" s="6" t="s">
        <v>284</v>
      </c>
      <c r="DG17" s="6" t="s">
        <v>285</v>
      </c>
      <c r="DH17" s="6" t="s">
        <v>286</v>
      </c>
      <c r="DI17" s="6" t="s">
        <v>287</v>
      </c>
      <c r="DJ17" s="6" t="s">
        <v>288</v>
      </c>
      <c r="DK17" s="6" t="s">
        <v>289</v>
      </c>
      <c r="DL17" s="6" t="s">
        <v>290</v>
      </c>
      <c r="DM17" s="6" t="s">
        <v>291</v>
      </c>
      <c r="DN17" s="6" t="s">
        <v>292</v>
      </c>
      <c r="DO17" s="6" t="s">
        <v>293</v>
      </c>
      <c r="DP17" s="6" t="s">
        <v>294</v>
      </c>
      <c r="DQ17" s="6" t="s">
        <v>295</v>
      </c>
      <c r="DR17" s="6" t="s">
        <v>296</v>
      </c>
      <c r="DS17" s="6" t="s">
        <v>297</v>
      </c>
      <c r="DT17" s="6" t="s">
        <v>298</v>
      </c>
      <c r="DU17" s="6" t="s">
        <v>299</v>
      </c>
      <c r="DV17" s="6" t="s">
        <v>300</v>
      </c>
      <c r="DW17" s="6" t="s">
        <v>301</v>
      </c>
      <c r="DX17" s="6" t="s">
        <v>302</v>
      </c>
      <c r="DY17" s="6" t="s">
        <v>303</v>
      </c>
      <c r="DZ17" s="6" t="s">
        <v>304</v>
      </c>
      <c r="EA17" s="6" t="s">
        <v>305</v>
      </c>
      <c r="EB17" s="6" t="s">
        <v>306</v>
      </c>
      <c r="EC17" s="6" t="s">
        <v>307</v>
      </c>
      <c r="ED17" s="6" t="s">
        <v>308</v>
      </c>
      <c r="EE17" s="6" t="s">
        <v>309</v>
      </c>
      <c r="EF17" s="6" t="s">
        <v>310</v>
      </c>
      <c r="EG17" s="6" t="s">
        <v>311</v>
      </c>
      <c r="EH17" s="6" t="s">
        <v>312</v>
      </c>
      <c r="EI17" s="6" t="s">
        <v>313</v>
      </c>
      <c r="EJ17" s="6" t="s">
        <v>314</v>
      </c>
      <c r="EK17" s="6" t="s">
        <v>315</v>
      </c>
      <c r="EL17" s="6" t="s">
        <v>316</v>
      </c>
      <c r="EM17" s="6" t="s">
        <v>317</v>
      </c>
      <c r="EN17" s="6" t="s">
        <v>318</v>
      </c>
      <c r="EO17" s="6" t="s">
        <v>319</v>
      </c>
      <c r="EP17" s="6" t="s">
        <v>320</v>
      </c>
      <c r="EQ17" s="6" t="s">
        <v>321</v>
      </c>
      <c r="ER17" s="6" t="s">
        <v>322</v>
      </c>
      <c r="ES17" s="6" t="s">
        <v>323</v>
      </c>
      <c r="ET17" s="6" t="s">
        <v>324</v>
      </c>
      <c r="EU17" s="6" t="s">
        <v>325</v>
      </c>
      <c r="EV17" s="6" t="s">
        <v>326</v>
      </c>
      <c r="EW17" s="6" t="s">
        <v>327</v>
      </c>
      <c r="EX17" s="6" t="s">
        <v>328</v>
      </c>
      <c r="EY17" s="6" t="s">
        <v>329</v>
      </c>
      <c r="EZ17" s="6" t="s">
        <v>330</v>
      </c>
      <c r="FA17" s="6" t="s">
        <v>331</v>
      </c>
      <c r="FB17" s="6" t="s">
        <v>332</v>
      </c>
      <c r="FC17" s="6" t="s">
        <v>333</v>
      </c>
      <c r="FD17" s="6" t="s">
        <v>334</v>
      </c>
      <c r="FE17" s="6" t="s">
        <v>335</v>
      </c>
      <c r="FF17" s="6" t="s">
        <v>336</v>
      </c>
      <c r="FG17" s="6" t="s">
        <v>337</v>
      </c>
      <c r="FH17" s="6" t="s">
        <v>338</v>
      </c>
      <c r="FI17" s="6" t="s">
        <v>339</v>
      </c>
      <c r="FJ17" s="6" t="s">
        <v>340</v>
      </c>
      <c r="FK17" s="6" t="s">
        <v>341</v>
      </c>
      <c r="FL17" s="6" t="s">
        <v>342</v>
      </c>
      <c r="FM17" s="6" t="s">
        <v>343</v>
      </c>
      <c r="FN17" s="6" t="s">
        <v>344</v>
      </c>
      <c r="FO17" s="6" t="s">
        <v>345</v>
      </c>
      <c r="FP17" s="6" t="s">
        <v>346</v>
      </c>
      <c r="FQ17" s="6" t="s">
        <v>347</v>
      </c>
      <c r="FR17" s="6" t="s">
        <v>348</v>
      </c>
      <c r="FS17" s="6" t="s">
        <v>349</v>
      </c>
      <c r="FT17" s="6" t="s">
        <v>350</v>
      </c>
      <c r="FU17" s="6" t="s">
        <v>351</v>
      </c>
      <c r="FV17" s="6" t="s">
        <v>352</v>
      </c>
      <c r="FW17" s="6" t="s">
        <v>353</v>
      </c>
      <c r="FX17" s="6" t="s">
        <v>354</v>
      </c>
      <c r="FY17" s="6" t="s">
        <v>355</v>
      </c>
      <c r="FZ17" s="6" t="s">
        <v>356</v>
      </c>
      <c r="GA17" s="6" t="s">
        <v>357</v>
      </c>
      <c r="GB17" s="6" t="s">
        <v>358</v>
      </c>
      <c r="GC17" s="6" t="s">
        <v>359</v>
      </c>
      <c r="GD17" s="6" t="s">
        <v>360</v>
      </c>
      <c r="GE17" s="6" t="s">
        <v>361</v>
      </c>
      <c r="GF17" s="6" t="s">
        <v>362</v>
      </c>
      <c r="GG17" s="6" t="s">
        <v>363</v>
      </c>
      <c r="GH17" s="6" t="s">
        <v>364</v>
      </c>
      <c r="GI17" s="6" t="s">
        <v>365</v>
      </c>
      <c r="GJ17" s="6" t="s">
        <v>366</v>
      </c>
      <c r="GK17" s="6" t="s">
        <v>367</v>
      </c>
      <c r="GL17" s="6" t="s">
        <v>368</v>
      </c>
      <c r="GM17" s="6" t="s">
        <v>369</v>
      </c>
      <c r="GN17" s="6" t="s">
        <v>370</v>
      </c>
      <c r="GO17" s="6" t="s">
        <v>371</v>
      </c>
      <c r="GP17" s="6" t="s">
        <v>372</v>
      </c>
      <c r="GQ17" s="6" t="s">
        <v>373</v>
      </c>
      <c r="GR17" s="6" t="s">
        <v>374</v>
      </c>
      <c r="GS17" s="6" t="s">
        <v>375</v>
      </c>
      <c r="GT17" s="6" t="s">
        <v>376</v>
      </c>
      <c r="GU17" s="6" t="s">
        <v>377</v>
      </c>
      <c r="GV17" s="6" t="s">
        <v>378</v>
      </c>
      <c r="GW17" s="6" t="s">
        <v>379</v>
      </c>
      <c r="GX17" s="6" t="s">
        <v>380</v>
      </c>
      <c r="GY17" s="6" t="s">
        <v>381</v>
      </c>
      <c r="GZ17" s="6" t="s">
        <v>382</v>
      </c>
      <c r="HA17" s="6" t="s">
        <v>383</v>
      </c>
      <c r="HB17" s="6" t="s">
        <v>384</v>
      </c>
      <c r="HC17" s="6" t="s">
        <v>385</v>
      </c>
      <c r="HD17" s="6" t="s">
        <v>386</v>
      </c>
      <c r="HE17" s="6" t="s">
        <v>387</v>
      </c>
      <c r="HF17" s="6" t="s">
        <v>388</v>
      </c>
      <c r="HG17" s="6" t="s">
        <v>389</v>
      </c>
      <c r="HH17" s="6" t="s">
        <v>390</v>
      </c>
      <c r="HI17" s="6" t="s">
        <v>391</v>
      </c>
      <c r="HJ17" s="6" t="s">
        <v>392</v>
      </c>
      <c r="HK17" s="6" t="s">
        <v>393</v>
      </c>
      <c r="HL17" s="6" t="s">
        <v>394</v>
      </c>
      <c r="HM17" s="6" t="s">
        <v>395</v>
      </c>
      <c r="HN17" s="6" t="s">
        <v>396</v>
      </c>
      <c r="HO17" s="6" t="s">
        <v>397</v>
      </c>
    </row>
    <row r="18" customFormat="false" ht="12.75" hidden="false" customHeight="false" outlineLevel="0" collapsed="false">
      <c r="A18" s="6" t="s">
        <v>49</v>
      </c>
      <c r="B18" s="6" t="s">
        <v>50</v>
      </c>
      <c r="C18" s="6" t="s">
        <v>51</v>
      </c>
      <c r="D18" s="6" t="n">
        <v>177</v>
      </c>
      <c r="E18" s="6" t="n">
        <v>56</v>
      </c>
      <c r="F18" s="6" t="n">
        <v>63</v>
      </c>
      <c r="G18" s="6" t="n">
        <v>0</v>
      </c>
      <c r="H18" s="6" t="n">
        <v>21</v>
      </c>
      <c r="I18" s="6" t="n">
        <v>0</v>
      </c>
      <c r="J18" s="6" t="n">
        <v>22</v>
      </c>
      <c r="K18" s="6" t="n">
        <v>13</v>
      </c>
      <c r="L18" s="6" t="n">
        <v>3</v>
      </c>
      <c r="M18" s="6" t="n">
        <v>1</v>
      </c>
      <c r="N18" s="6" t="n">
        <v>3</v>
      </c>
      <c r="O18" s="6" t="n">
        <v>0</v>
      </c>
      <c r="P18" s="6" t="n">
        <v>171</v>
      </c>
      <c r="Q18" s="6" t="n">
        <v>51</v>
      </c>
      <c r="R18" s="6" t="n">
        <v>49</v>
      </c>
      <c r="S18" s="6" t="n">
        <v>0</v>
      </c>
      <c r="T18" s="6" t="n">
        <v>17</v>
      </c>
      <c r="U18" s="6" t="n">
        <v>0</v>
      </c>
      <c r="V18" s="6" t="n">
        <v>16</v>
      </c>
      <c r="W18" s="6" t="n">
        <v>7</v>
      </c>
      <c r="X18" s="6" t="n">
        <v>1</v>
      </c>
      <c r="Y18" s="6" t="n">
        <v>1</v>
      </c>
      <c r="Z18" s="6" t="n">
        <v>0</v>
      </c>
      <c r="AA18" s="6" t="n">
        <v>0</v>
      </c>
      <c r="AB18" s="6" t="n">
        <v>8</v>
      </c>
      <c r="AC18" s="6" t="n">
        <v>1</v>
      </c>
      <c r="AD18" s="6" t="n">
        <v>0</v>
      </c>
      <c r="AE18" s="6" t="n">
        <v>0</v>
      </c>
      <c r="AF18" s="6" t="n">
        <v>0</v>
      </c>
      <c r="AG18" s="6" t="n">
        <v>9</v>
      </c>
      <c r="AH18" s="6" t="n">
        <v>1</v>
      </c>
      <c r="AI18" s="6" t="n">
        <v>1</v>
      </c>
      <c r="AJ18" s="6" t="n">
        <v>0</v>
      </c>
      <c r="AK18" s="6" t="n">
        <v>0</v>
      </c>
      <c r="AL18" s="6" t="n">
        <v>0</v>
      </c>
      <c r="AM18" s="6" t="n">
        <v>2</v>
      </c>
      <c r="AN18" s="6" t="n">
        <v>1</v>
      </c>
      <c r="AO18" s="6" t="n">
        <v>1</v>
      </c>
      <c r="AP18" s="6" t="n">
        <v>3</v>
      </c>
      <c r="AQ18" s="6" t="n">
        <v>0</v>
      </c>
      <c r="AR18" s="6" t="n">
        <v>0</v>
      </c>
      <c r="AS18" s="6" t="n">
        <v>5</v>
      </c>
      <c r="AT18" s="6" t="n">
        <v>59</v>
      </c>
      <c r="AU18" s="6" t="n">
        <v>33</v>
      </c>
      <c r="AV18" s="6" t="n">
        <v>21</v>
      </c>
      <c r="AW18" s="6" t="n">
        <v>1</v>
      </c>
      <c r="AX18" s="6" t="n">
        <v>4</v>
      </c>
      <c r="AY18" s="6" t="n">
        <v>118</v>
      </c>
      <c r="AZ18" s="6" t="n">
        <v>183</v>
      </c>
      <c r="BA18" s="6" t="n">
        <v>53</v>
      </c>
      <c r="BB18" s="6" t="n">
        <v>46</v>
      </c>
      <c r="BC18" s="6" t="n">
        <v>1</v>
      </c>
      <c r="BD18" s="6" t="n">
        <v>20</v>
      </c>
      <c r="BE18" s="6" t="n">
        <v>303</v>
      </c>
      <c r="BF18" s="6" t="n">
        <v>131</v>
      </c>
      <c r="BG18" s="6" t="n">
        <v>53</v>
      </c>
      <c r="BH18" s="6" t="n">
        <v>62</v>
      </c>
      <c r="BI18" s="6" t="n">
        <v>1</v>
      </c>
      <c r="BJ18" s="6" t="n">
        <v>18</v>
      </c>
      <c r="BK18" s="6" t="n">
        <v>265</v>
      </c>
      <c r="BL18" s="6" t="n">
        <v>196</v>
      </c>
      <c r="BM18" s="6" t="n">
        <v>68</v>
      </c>
      <c r="BN18" s="6" t="n">
        <v>66</v>
      </c>
      <c r="BO18" s="6" t="n">
        <v>1</v>
      </c>
      <c r="BP18" s="6" t="n">
        <v>21</v>
      </c>
      <c r="BQ18" s="6" t="n">
        <v>352</v>
      </c>
      <c r="BR18" s="6" t="n">
        <v>12</v>
      </c>
      <c r="BS18" s="6" t="n">
        <v>7</v>
      </c>
      <c r="BT18" s="6" t="n">
        <v>7</v>
      </c>
      <c r="BU18" s="6" t="n">
        <v>0</v>
      </c>
      <c r="BV18" s="6" t="n">
        <v>5</v>
      </c>
      <c r="BW18" s="6" t="n">
        <v>31</v>
      </c>
      <c r="BX18" s="6" t="n">
        <v>47</v>
      </c>
      <c r="BY18" s="6" t="n">
        <v>2</v>
      </c>
      <c r="BZ18" s="6" t="n">
        <v>1</v>
      </c>
      <c r="CA18" s="6" t="n">
        <v>0</v>
      </c>
      <c r="CB18" s="6" t="n">
        <v>1</v>
      </c>
      <c r="CC18" s="6" t="n">
        <v>51</v>
      </c>
      <c r="CD18" s="6" t="n">
        <v>123</v>
      </c>
      <c r="CE18" s="6" t="n">
        <v>4</v>
      </c>
      <c r="CF18" s="6" t="n">
        <v>5</v>
      </c>
      <c r="CG18" s="6" t="n">
        <v>0</v>
      </c>
      <c r="CH18" s="6" t="n">
        <v>6</v>
      </c>
      <c r="CI18" s="6" t="n">
        <v>138</v>
      </c>
      <c r="CP18" s="6" t="n">
        <v>59</v>
      </c>
      <c r="CQ18" s="6" t="n">
        <v>13</v>
      </c>
      <c r="CR18" s="6" t="n">
        <v>4</v>
      </c>
      <c r="CS18" s="6" t="n">
        <v>1</v>
      </c>
      <c r="CT18" s="6" t="n">
        <v>4</v>
      </c>
      <c r="CU18" s="6" t="n">
        <v>81</v>
      </c>
      <c r="CV18" s="6" t="n">
        <v>23</v>
      </c>
      <c r="CW18" s="6" t="n">
        <v>3</v>
      </c>
      <c r="CX18" s="6" t="n">
        <v>1</v>
      </c>
      <c r="CY18" s="6" t="n">
        <v>0</v>
      </c>
      <c r="CZ18" s="6" t="n">
        <v>3</v>
      </c>
      <c r="DA18" s="6" t="n">
        <v>30</v>
      </c>
      <c r="DB18" s="6" t="n">
        <v>10353</v>
      </c>
      <c r="DC18" s="6" t="n">
        <v>10409</v>
      </c>
      <c r="DD18" s="6" t="n">
        <v>6555</v>
      </c>
      <c r="DE18" s="6" t="n">
        <v>6469</v>
      </c>
      <c r="DF18" s="6" t="n">
        <v>5179</v>
      </c>
      <c r="DG18" s="6" t="n">
        <v>5182</v>
      </c>
      <c r="DH18" s="6" t="n">
        <v>2861</v>
      </c>
      <c r="DI18" s="6" t="n">
        <v>2630</v>
      </c>
      <c r="DJ18" s="6" t="n">
        <v>2035</v>
      </c>
      <c r="DK18" s="6" t="n">
        <v>2059</v>
      </c>
      <c r="DL18" s="6" t="n">
        <v>1005</v>
      </c>
      <c r="DM18" s="6" t="n">
        <v>1002</v>
      </c>
      <c r="DN18" s="6" t="n">
        <v>4284</v>
      </c>
      <c r="DO18" s="6" t="n">
        <v>4101</v>
      </c>
      <c r="DP18" s="6" t="n">
        <v>1956</v>
      </c>
      <c r="DQ18" s="6" t="n">
        <v>1809</v>
      </c>
      <c r="DR18" s="6" t="n">
        <v>20.34</v>
      </c>
      <c r="DS18" s="6" t="n">
        <v>23.21</v>
      </c>
      <c r="DT18" s="6" t="n">
        <v>33.85</v>
      </c>
      <c r="DU18" s="6" t="n">
        <v>0</v>
      </c>
      <c r="DV18" s="6" t="n">
        <v>33.33</v>
      </c>
      <c r="DW18" s="6" t="n">
        <v>24.45</v>
      </c>
      <c r="DX18" s="6" t="n">
        <v>4.8</v>
      </c>
      <c r="DY18" s="6" t="n">
        <v>1.5</v>
      </c>
      <c r="DZ18" s="6" t="n">
        <v>0</v>
      </c>
      <c r="EA18" s="6" t="n">
        <v>0</v>
      </c>
      <c r="EB18" s="6" t="n">
        <v>0</v>
      </c>
      <c r="EC18" s="6" t="n">
        <v>2.9</v>
      </c>
      <c r="ED18" s="6" t="n">
        <v>4.2</v>
      </c>
      <c r="EE18" s="6" t="n">
        <v>1.5</v>
      </c>
      <c r="EF18" s="6" t="n">
        <v>0</v>
      </c>
      <c r="EG18" s="6" t="n">
        <v>0</v>
      </c>
      <c r="EH18" s="6" t="n">
        <v>0</v>
      </c>
      <c r="EI18" s="6" t="n">
        <v>2.6</v>
      </c>
      <c r="EJ18" s="6" t="n">
        <v>0.5</v>
      </c>
      <c r="EK18" s="6" t="n">
        <v>3.1</v>
      </c>
      <c r="EL18" s="6" t="n">
        <v>3.1</v>
      </c>
      <c r="EM18" s="6" t="n">
        <v>0</v>
      </c>
      <c r="EN18" s="6" t="n">
        <v>0</v>
      </c>
      <c r="EO18" s="6" t="n">
        <v>1.4</v>
      </c>
      <c r="EP18" s="6" t="n">
        <v>25.9</v>
      </c>
      <c r="EQ18" s="6" t="n">
        <v>40</v>
      </c>
      <c r="ER18" s="6" t="n">
        <v>32.8</v>
      </c>
      <c r="ES18" s="6" t="n">
        <v>66.7</v>
      </c>
      <c r="ET18" s="6" t="n">
        <v>17.6</v>
      </c>
      <c r="EU18" s="6" t="n">
        <v>28.9</v>
      </c>
      <c r="EV18" s="6" t="n">
        <v>46.6</v>
      </c>
      <c r="EW18" s="6" t="n">
        <v>40</v>
      </c>
      <c r="EX18" s="6" t="n">
        <v>39.1</v>
      </c>
      <c r="EY18" s="6" t="n">
        <v>66.7</v>
      </c>
      <c r="EZ18" s="6" t="n">
        <v>35.3</v>
      </c>
      <c r="FA18" s="6" t="n">
        <v>42</v>
      </c>
      <c r="FB18" s="6" t="n">
        <v>50.8</v>
      </c>
      <c r="FC18" s="6" t="n">
        <v>75.4</v>
      </c>
      <c r="FD18" s="6" t="n">
        <v>92.2</v>
      </c>
      <c r="FE18" s="6" t="n">
        <v>100</v>
      </c>
      <c r="FF18" s="6" t="n">
        <v>88.2</v>
      </c>
      <c r="FG18" s="6" t="n">
        <v>63.4</v>
      </c>
      <c r="FH18" s="6" t="n">
        <v>83.1</v>
      </c>
      <c r="FI18" s="6" t="n">
        <v>89.2</v>
      </c>
      <c r="FJ18" s="6" t="n">
        <v>95.3</v>
      </c>
      <c r="FK18" s="6" t="n">
        <v>100</v>
      </c>
      <c r="FL18" s="6" t="n">
        <v>94.1</v>
      </c>
      <c r="FM18" s="6" t="n">
        <v>84.3</v>
      </c>
      <c r="FN18" s="6" t="n">
        <v>4.8</v>
      </c>
      <c r="FO18" s="6" t="n">
        <v>9.2</v>
      </c>
      <c r="FP18" s="6" t="n">
        <v>6.3</v>
      </c>
      <c r="FQ18" s="6" t="n">
        <v>0</v>
      </c>
      <c r="FR18" s="6" t="n">
        <v>17.6</v>
      </c>
      <c r="FS18" s="6" t="n">
        <v>6.3</v>
      </c>
      <c r="FT18" s="6" t="n">
        <v>23.3</v>
      </c>
      <c r="FU18" s="6" t="n">
        <v>0</v>
      </c>
      <c r="FV18" s="6" t="n">
        <v>0</v>
      </c>
      <c r="FW18" s="6" t="n">
        <v>0</v>
      </c>
      <c r="FX18" s="6" t="n">
        <v>0</v>
      </c>
      <c r="FY18" s="6" t="n">
        <v>12.6</v>
      </c>
      <c r="FZ18" s="6" t="n">
        <v>14</v>
      </c>
      <c r="GA18" s="6" t="n">
        <v>14</v>
      </c>
      <c r="GB18" s="6" t="n">
        <v>16</v>
      </c>
      <c r="GC18" s="6" t="n">
        <v>11</v>
      </c>
      <c r="GD18" s="6" t="n">
        <v>16</v>
      </c>
      <c r="GE18" s="6" t="n">
        <v>15</v>
      </c>
      <c r="GF18" s="6" t="n">
        <v>15</v>
      </c>
      <c r="GG18" s="6" t="n">
        <v>20</v>
      </c>
      <c r="GH18" s="6" t="n">
        <v>23</v>
      </c>
      <c r="GI18" s="6" t="n">
        <v>12</v>
      </c>
      <c r="GJ18" s="6" t="n">
        <v>18</v>
      </c>
      <c r="GK18" s="6" t="n">
        <v>19</v>
      </c>
      <c r="GL18" s="6" t="n">
        <v>63</v>
      </c>
      <c r="GM18" s="6" t="n">
        <v>7.7</v>
      </c>
      <c r="GN18" s="6" t="n">
        <v>7.8</v>
      </c>
      <c r="GO18" s="6" t="n">
        <v>0</v>
      </c>
      <c r="GP18" s="6" t="n">
        <v>23.5</v>
      </c>
      <c r="GQ18" s="6" t="n">
        <v>41.4</v>
      </c>
      <c r="GR18" s="6" t="n">
        <v>0</v>
      </c>
      <c r="GS18" s="6" t="n">
        <v>0</v>
      </c>
      <c r="GT18" s="6" t="n">
        <v>0</v>
      </c>
      <c r="GU18" s="6" t="n">
        <v>0</v>
      </c>
      <c r="GV18" s="6" t="n">
        <v>0</v>
      </c>
      <c r="GW18" s="6" t="n">
        <v>0</v>
      </c>
      <c r="GX18" s="6" t="n">
        <v>29.1</v>
      </c>
      <c r="GY18" s="6" t="n">
        <v>24.6</v>
      </c>
      <c r="GZ18" s="6" t="n">
        <v>6.3</v>
      </c>
      <c r="HA18" s="6" t="n">
        <v>66.7</v>
      </c>
      <c r="HB18" s="6" t="n">
        <v>5.9</v>
      </c>
      <c r="HC18" s="6" t="n">
        <v>22.3</v>
      </c>
      <c r="HD18" s="6" t="n">
        <v>17.9</v>
      </c>
      <c r="HE18" s="6" t="n">
        <v>15.8</v>
      </c>
      <c r="HF18" s="6" t="n">
        <v>30.2</v>
      </c>
      <c r="HG18" s="6" t="n">
        <v>0</v>
      </c>
      <c r="HH18" s="6" t="n">
        <v>42.9</v>
      </c>
      <c r="HI18" s="6" t="n">
        <v>20.9</v>
      </c>
      <c r="HJ18" s="6" t="n">
        <v>10.1</v>
      </c>
      <c r="HK18" s="6" t="n">
        <v>4.6</v>
      </c>
      <c r="HL18" s="6" t="n">
        <v>1.6</v>
      </c>
      <c r="HM18" s="6" t="n">
        <v>0</v>
      </c>
      <c r="HN18" s="6" t="n">
        <v>0</v>
      </c>
      <c r="HO18" s="6" t="n">
        <v>6.6</v>
      </c>
    </row>
    <row r="19" customFormat="false" ht="12.75" hidden="false" customHeight="false" outlineLevel="0" collapsed="false">
      <c r="A19" s="6" t="s">
        <v>52</v>
      </c>
      <c r="B19" s="6" t="s">
        <v>50</v>
      </c>
      <c r="C19" s="6" t="s">
        <v>53</v>
      </c>
      <c r="D19" s="6" t="n">
        <v>57122</v>
      </c>
      <c r="E19" s="6" t="n">
        <v>12014</v>
      </c>
      <c r="F19" s="6" t="n">
        <v>291</v>
      </c>
      <c r="G19" s="6" t="n">
        <v>0</v>
      </c>
      <c r="H19" s="6" t="n">
        <v>9897</v>
      </c>
      <c r="I19" s="6" t="n">
        <v>0</v>
      </c>
      <c r="J19" s="6" t="n">
        <v>8230</v>
      </c>
      <c r="K19" s="6" t="n">
        <v>6017</v>
      </c>
      <c r="L19" s="6" t="n">
        <v>198</v>
      </c>
      <c r="M19" s="6" t="n">
        <v>0</v>
      </c>
      <c r="N19" s="6" t="n">
        <v>6680</v>
      </c>
      <c r="O19" s="6" t="n">
        <v>0</v>
      </c>
      <c r="P19" s="6" t="n">
        <v>53139</v>
      </c>
      <c r="Q19" s="6" t="n">
        <v>11046</v>
      </c>
      <c r="R19" s="6" t="n">
        <v>212</v>
      </c>
      <c r="S19" s="6" t="n">
        <v>0</v>
      </c>
      <c r="T19" s="6" t="n">
        <v>8730</v>
      </c>
      <c r="U19" s="6" t="n">
        <v>0</v>
      </c>
      <c r="V19" s="6" t="n">
        <v>4031</v>
      </c>
      <c r="W19" s="6" t="n">
        <v>3382</v>
      </c>
      <c r="X19" s="6" t="n">
        <v>56</v>
      </c>
      <c r="Y19" s="6" t="n">
        <v>0</v>
      </c>
      <c r="Z19" s="6" t="n">
        <v>2667</v>
      </c>
      <c r="AA19" s="6" t="n">
        <v>0</v>
      </c>
      <c r="AB19" s="6" t="n">
        <v>23928</v>
      </c>
      <c r="AC19" s="6" t="n">
        <v>330</v>
      </c>
      <c r="AD19" s="6" t="n">
        <v>2</v>
      </c>
      <c r="AE19" s="6" t="n">
        <v>0</v>
      </c>
      <c r="AF19" s="6" t="n">
        <v>98</v>
      </c>
      <c r="AG19" s="6" t="n">
        <v>24358</v>
      </c>
      <c r="AH19" s="6" t="n">
        <v>7332</v>
      </c>
      <c r="AI19" s="6" t="n">
        <v>29</v>
      </c>
      <c r="AJ19" s="6" t="n">
        <v>1</v>
      </c>
      <c r="AK19" s="6" t="n">
        <v>0</v>
      </c>
      <c r="AL19" s="6" t="n">
        <v>13</v>
      </c>
      <c r="AM19" s="6" t="n">
        <v>7375</v>
      </c>
      <c r="AN19" s="6" t="n">
        <v>3284</v>
      </c>
      <c r="AO19" s="6" t="n">
        <v>1212</v>
      </c>
      <c r="AP19" s="6" t="n">
        <v>12</v>
      </c>
      <c r="AQ19" s="6" t="n">
        <v>0</v>
      </c>
      <c r="AR19" s="6" t="n">
        <v>376</v>
      </c>
      <c r="AS19" s="6" t="n">
        <v>4884</v>
      </c>
      <c r="AT19" s="6" t="n">
        <v>6424</v>
      </c>
      <c r="AU19" s="6" t="n">
        <v>3585</v>
      </c>
      <c r="AV19" s="6" t="n">
        <v>151</v>
      </c>
      <c r="AW19" s="6" t="n">
        <v>0</v>
      </c>
      <c r="AX19" s="6" t="n">
        <v>23</v>
      </c>
      <c r="AY19" s="6" t="n">
        <v>10183</v>
      </c>
      <c r="AZ19" s="6" t="n">
        <v>36973</v>
      </c>
      <c r="BA19" s="6" t="n">
        <v>13332</v>
      </c>
      <c r="BB19" s="6" t="n">
        <v>347</v>
      </c>
      <c r="BC19" s="6" t="n">
        <v>0</v>
      </c>
      <c r="BD19" s="6" t="n">
        <v>10898</v>
      </c>
      <c r="BE19" s="6" t="n">
        <v>61550</v>
      </c>
      <c r="BF19" s="6" t="n">
        <v>22733</v>
      </c>
      <c r="BG19" s="6" t="n">
        <v>11287</v>
      </c>
      <c r="BH19" s="6" t="n">
        <v>414</v>
      </c>
      <c r="BI19" s="6" t="n">
        <v>0</v>
      </c>
      <c r="BJ19" s="6" t="n">
        <v>12525</v>
      </c>
      <c r="BK19" s="6" t="n">
        <v>46959</v>
      </c>
      <c r="BL19" s="6" t="n">
        <v>56986</v>
      </c>
      <c r="BM19" s="6" t="n">
        <v>17145</v>
      </c>
      <c r="BN19" s="6" t="n">
        <v>484</v>
      </c>
      <c r="BO19" s="6" t="n">
        <v>0</v>
      </c>
      <c r="BP19" s="6" t="n">
        <v>15789</v>
      </c>
      <c r="BQ19" s="6" t="n">
        <v>90404</v>
      </c>
      <c r="BR19" s="6" t="n">
        <v>5522</v>
      </c>
      <c r="BS19" s="6" t="n">
        <v>2817</v>
      </c>
      <c r="BT19" s="6" t="n">
        <v>81</v>
      </c>
      <c r="BU19" s="6" t="n">
        <v>0</v>
      </c>
      <c r="BV19" s="6" t="n">
        <v>2453</v>
      </c>
      <c r="BW19" s="6" t="n">
        <v>10873</v>
      </c>
      <c r="BX19" s="6" t="n">
        <v>19190</v>
      </c>
      <c r="BY19" s="6" t="n">
        <v>1459</v>
      </c>
      <c r="BZ19" s="6" t="n">
        <v>10</v>
      </c>
      <c r="CA19" s="6" t="n">
        <v>0</v>
      </c>
      <c r="CB19" s="6" t="n">
        <v>1330</v>
      </c>
      <c r="CC19" s="6" t="n">
        <v>21989</v>
      </c>
      <c r="CD19" s="6" t="n">
        <v>38355</v>
      </c>
      <c r="CE19" s="6" t="n">
        <v>775</v>
      </c>
      <c r="CF19" s="6" t="n">
        <v>21</v>
      </c>
      <c r="CG19" s="6" t="n">
        <v>0</v>
      </c>
      <c r="CH19" s="6" t="n">
        <v>796</v>
      </c>
      <c r="CI19" s="6" t="n">
        <v>39947</v>
      </c>
      <c r="CJ19" s="6" t="n">
        <v>167</v>
      </c>
      <c r="CK19" s="6" t="n">
        <v>28</v>
      </c>
      <c r="CL19" s="6" t="n">
        <v>6</v>
      </c>
      <c r="CM19" s="6" t="n">
        <v>0</v>
      </c>
      <c r="CN19" s="6" t="n">
        <v>15</v>
      </c>
      <c r="CO19" s="6" t="n">
        <v>216</v>
      </c>
      <c r="CP19" s="6" t="n">
        <v>22894</v>
      </c>
      <c r="CQ19" s="6" t="n">
        <v>7591</v>
      </c>
      <c r="CR19" s="6" t="n">
        <v>199</v>
      </c>
      <c r="CS19" s="6" t="n">
        <v>0</v>
      </c>
      <c r="CT19" s="6" t="n">
        <v>7376</v>
      </c>
      <c r="CU19" s="6" t="n">
        <v>38060</v>
      </c>
      <c r="CV19" s="6" t="n">
        <v>11315</v>
      </c>
      <c r="CW19" s="6" t="n">
        <v>5193</v>
      </c>
      <c r="CX19" s="6" t="n">
        <v>138</v>
      </c>
      <c r="CY19" s="6" t="n">
        <v>0</v>
      </c>
      <c r="CZ19" s="6" t="n">
        <v>4584</v>
      </c>
      <c r="DA19" s="6" t="n">
        <v>21230</v>
      </c>
      <c r="DB19" s="6" t="n">
        <v>2418251</v>
      </c>
      <c r="DC19" s="6" t="n">
        <v>2575204</v>
      </c>
      <c r="DD19" s="6" t="n">
        <v>1458651</v>
      </c>
      <c r="DE19" s="6" t="n">
        <v>1484386</v>
      </c>
      <c r="DF19" s="6" t="n">
        <v>45501</v>
      </c>
      <c r="DG19" s="6" t="n">
        <v>56557</v>
      </c>
      <c r="DH19" s="6" t="n">
        <v>74431</v>
      </c>
      <c r="DI19" s="6" t="n">
        <v>98311</v>
      </c>
      <c r="DJ19" s="6" t="n">
        <v>10729</v>
      </c>
      <c r="DK19" s="6" t="n">
        <v>15134</v>
      </c>
      <c r="DL19" s="6" t="n">
        <v>16370</v>
      </c>
      <c r="DM19" s="6" t="n">
        <v>29789</v>
      </c>
      <c r="DN19" s="6" t="n">
        <v>62952</v>
      </c>
      <c r="DO19" s="6" t="n">
        <v>70894</v>
      </c>
      <c r="DP19" s="6" t="n">
        <v>62367</v>
      </c>
      <c r="DQ19" s="6" t="n">
        <v>94749</v>
      </c>
      <c r="DR19" s="6" t="n">
        <v>29.09</v>
      </c>
      <c r="DS19" s="6" t="n">
        <v>62.39</v>
      </c>
      <c r="DT19" s="6" t="n">
        <v>74.57</v>
      </c>
      <c r="DU19" s="6" t="n">
        <v>0</v>
      </c>
      <c r="DV19" s="6" t="n">
        <v>10.7</v>
      </c>
      <c r="DW19" s="6" t="n">
        <v>31.87</v>
      </c>
      <c r="DX19" s="6" t="n">
        <v>37.5</v>
      </c>
      <c r="DY19" s="6" t="n">
        <v>2.7</v>
      </c>
      <c r="DZ19" s="6" t="n">
        <v>4.3</v>
      </c>
      <c r="EA19" s="6" t="n">
        <v>0</v>
      </c>
      <c r="EB19" s="6" t="n">
        <v>0.9</v>
      </c>
      <c r="EC19" s="6" t="n">
        <v>25.2</v>
      </c>
      <c r="ED19" s="6" t="n">
        <v>11.7</v>
      </c>
      <c r="EE19" s="6" t="n">
        <v>0.5</v>
      </c>
      <c r="EF19" s="6" t="n">
        <v>2.5</v>
      </c>
      <c r="EG19" s="6" t="n">
        <v>100</v>
      </c>
      <c r="EH19" s="6" t="n">
        <v>0.2</v>
      </c>
      <c r="EI19" s="6" t="n">
        <v>7.8</v>
      </c>
      <c r="EJ19" s="6" t="n">
        <v>7.6</v>
      </c>
      <c r="EK19" s="6" t="n">
        <v>11.5</v>
      </c>
      <c r="EL19" s="6" t="n">
        <v>2.7</v>
      </c>
      <c r="EM19" s="6" t="n">
        <v>0</v>
      </c>
      <c r="EN19" s="6" t="n">
        <v>3.3</v>
      </c>
      <c r="EO19" s="6" t="n">
        <v>7.6</v>
      </c>
      <c r="EP19" s="6" t="n">
        <v>12.5</v>
      </c>
      <c r="EQ19" s="6" t="n">
        <v>21.9</v>
      </c>
      <c r="ER19" s="6" t="n">
        <v>27</v>
      </c>
      <c r="ES19" s="6" t="n">
        <v>0</v>
      </c>
      <c r="ET19" s="6" t="n">
        <v>0.8</v>
      </c>
      <c r="EU19" s="6" t="n">
        <v>12.4</v>
      </c>
      <c r="EV19" s="6" t="n">
        <v>50.7</v>
      </c>
      <c r="EW19" s="6" t="n">
        <v>71</v>
      </c>
      <c r="EX19" s="6" t="n">
        <v>73.8</v>
      </c>
      <c r="EY19" s="6" t="n">
        <v>0</v>
      </c>
      <c r="EZ19" s="6" t="n">
        <v>64.1</v>
      </c>
      <c r="FA19" s="6" t="n">
        <v>56.6</v>
      </c>
      <c r="FB19" s="6" t="n">
        <v>30.4</v>
      </c>
      <c r="FC19" s="6" t="n">
        <v>58.7</v>
      </c>
      <c r="FD19" s="6" t="n">
        <v>79.2</v>
      </c>
      <c r="FE19" s="6" t="n">
        <v>0</v>
      </c>
      <c r="FF19" s="6" t="n">
        <v>72.8</v>
      </c>
      <c r="FG19" s="6" t="n">
        <v>42.5</v>
      </c>
      <c r="FH19" s="6" t="n">
        <v>74.4</v>
      </c>
      <c r="FI19" s="6" t="n">
        <v>89.4</v>
      </c>
      <c r="FJ19" s="6" t="n">
        <v>96.9</v>
      </c>
      <c r="FK19" s="6" t="n">
        <v>100</v>
      </c>
      <c r="FL19" s="6" t="n">
        <v>91.8</v>
      </c>
      <c r="FM19" s="6" t="n">
        <v>80</v>
      </c>
      <c r="FN19" s="6" t="n">
        <v>7.2</v>
      </c>
      <c r="FO19" s="6" t="n">
        <v>12.5</v>
      </c>
      <c r="FP19" s="6" t="n">
        <v>14.6</v>
      </c>
      <c r="FQ19" s="6" t="n">
        <v>0</v>
      </c>
      <c r="FR19" s="6" t="n">
        <v>13.1</v>
      </c>
      <c r="FS19" s="6" t="n">
        <v>9.1</v>
      </c>
      <c r="FT19" s="6" t="n">
        <v>29.6</v>
      </c>
      <c r="FU19" s="6" t="n">
        <v>8.2</v>
      </c>
      <c r="FV19" s="6" t="n">
        <v>4.7</v>
      </c>
      <c r="FW19" s="6" t="n">
        <v>0</v>
      </c>
      <c r="FX19" s="6" t="n">
        <v>8.8</v>
      </c>
      <c r="FY19" s="6" t="n">
        <v>22.3</v>
      </c>
      <c r="FZ19" s="6" t="n">
        <v>26</v>
      </c>
      <c r="GA19" s="6" t="n">
        <v>22</v>
      </c>
      <c r="GB19" s="6" t="n">
        <v>20</v>
      </c>
      <c r="GC19" s="6" t="n">
        <v>30</v>
      </c>
      <c r="GD19" s="6" t="n">
        <v>17</v>
      </c>
      <c r="GE19" s="6" t="n">
        <v>22</v>
      </c>
      <c r="GF19" s="6" t="n">
        <v>30</v>
      </c>
      <c r="GG19" s="6" t="n">
        <v>28</v>
      </c>
      <c r="GH19" s="6" t="n">
        <v>23</v>
      </c>
      <c r="GJ19" s="6" t="n">
        <v>23</v>
      </c>
      <c r="GK19" s="6" t="n">
        <v>27</v>
      </c>
      <c r="GL19" s="6" t="n">
        <v>56.2</v>
      </c>
      <c r="GM19" s="6" t="n">
        <v>4.6</v>
      </c>
      <c r="GN19" s="6" t="n">
        <v>21.7</v>
      </c>
      <c r="GO19" s="6" t="n">
        <v>100</v>
      </c>
      <c r="GP19" s="6" t="n">
        <v>4.5</v>
      </c>
      <c r="GQ19" s="6" t="n">
        <v>38.5</v>
      </c>
      <c r="GR19" s="6" t="n">
        <v>0.3</v>
      </c>
      <c r="GS19" s="6" t="n">
        <v>0.3</v>
      </c>
      <c r="GT19" s="6" t="n">
        <v>1</v>
      </c>
      <c r="GU19" s="6" t="n">
        <v>0</v>
      </c>
      <c r="GV19" s="6" t="n">
        <v>0.1</v>
      </c>
      <c r="GW19" s="6" t="n">
        <v>0.3</v>
      </c>
      <c r="GX19" s="6" t="n">
        <v>35.9</v>
      </c>
      <c r="GY19" s="6" t="n">
        <v>42.1</v>
      </c>
      <c r="GZ19" s="6" t="n">
        <v>59.4</v>
      </c>
      <c r="HA19" s="6" t="n">
        <v>100</v>
      </c>
      <c r="HB19" s="6" t="n">
        <v>42.2</v>
      </c>
      <c r="HC19" s="6" t="n">
        <v>38.2</v>
      </c>
      <c r="HD19" s="6" t="n">
        <v>28.2</v>
      </c>
      <c r="HE19" s="6" t="n">
        <v>61.5</v>
      </c>
      <c r="HF19" s="6" t="n">
        <v>59.5</v>
      </c>
      <c r="HG19" s="6" t="n">
        <v>0</v>
      </c>
      <c r="HH19" s="6" t="n">
        <v>12.6</v>
      </c>
      <c r="HI19" s="6" t="n">
        <v>31.5</v>
      </c>
      <c r="HJ19" s="6" t="n">
        <v>18.2</v>
      </c>
      <c r="HK19" s="6" t="n">
        <v>28.6</v>
      </c>
      <c r="HL19" s="6" t="n">
        <v>48</v>
      </c>
      <c r="HM19" s="6" t="n">
        <v>100</v>
      </c>
      <c r="HN19" s="6" t="n">
        <v>25.1</v>
      </c>
      <c r="HO19" s="6" t="n">
        <v>21.3</v>
      </c>
    </row>
    <row r="20" customFormat="false" ht="12.75" hidden="false" customHeight="false" outlineLevel="0" collapsed="false">
      <c r="A20" s="6" t="s">
        <v>54</v>
      </c>
      <c r="B20" s="6" t="s">
        <v>50</v>
      </c>
      <c r="C20" s="6" t="s">
        <v>55</v>
      </c>
      <c r="D20" s="6" t="n">
        <v>3585</v>
      </c>
      <c r="E20" s="6" t="n">
        <v>566</v>
      </c>
      <c r="F20" s="6" t="n">
        <v>128</v>
      </c>
      <c r="G20" s="6" t="n">
        <v>10</v>
      </c>
      <c r="H20" s="6" t="n">
        <v>42</v>
      </c>
      <c r="I20" s="6" t="n">
        <v>0</v>
      </c>
      <c r="J20" s="6" t="n">
        <v>92</v>
      </c>
      <c r="K20" s="6" t="n">
        <v>90</v>
      </c>
      <c r="L20" s="6" t="n">
        <v>31</v>
      </c>
      <c r="M20" s="6" t="n">
        <v>1</v>
      </c>
      <c r="N20" s="6" t="n">
        <v>2</v>
      </c>
      <c r="O20" s="6" t="n">
        <v>0</v>
      </c>
      <c r="P20" s="6" t="n">
        <v>3485</v>
      </c>
      <c r="Q20" s="6" t="n">
        <v>516</v>
      </c>
      <c r="R20" s="6" t="n">
        <v>108</v>
      </c>
      <c r="S20" s="6" t="n">
        <v>9</v>
      </c>
      <c r="T20" s="6" t="n">
        <v>33</v>
      </c>
      <c r="U20" s="6" t="n">
        <v>0</v>
      </c>
      <c r="V20" s="6" t="n">
        <v>57</v>
      </c>
      <c r="W20" s="6" t="n">
        <v>51</v>
      </c>
      <c r="X20" s="6" t="n">
        <v>19</v>
      </c>
      <c r="Y20" s="6" t="n">
        <v>1</v>
      </c>
      <c r="Z20" s="6" t="n">
        <v>2</v>
      </c>
      <c r="AA20" s="6" t="n">
        <v>0</v>
      </c>
      <c r="AB20" s="6" t="n">
        <v>1346</v>
      </c>
      <c r="AC20" s="6" t="n">
        <v>3</v>
      </c>
      <c r="AD20" s="6" t="n">
        <v>0</v>
      </c>
      <c r="AE20" s="6" t="n">
        <v>0</v>
      </c>
      <c r="AF20" s="6" t="n">
        <v>0</v>
      </c>
      <c r="AG20" s="6" t="n">
        <v>1349</v>
      </c>
      <c r="AH20" s="6" t="n">
        <v>2462</v>
      </c>
      <c r="AI20" s="6" t="n">
        <v>11</v>
      </c>
      <c r="AJ20" s="6" t="n">
        <v>1</v>
      </c>
      <c r="AK20" s="6" t="n">
        <v>0</v>
      </c>
      <c r="AL20" s="6" t="n">
        <v>0</v>
      </c>
      <c r="AM20" s="6" t="n">
        <v>2474</v>
      </c>
      <c r="AN20" s="6" t="n">
        <v>67</v>
      </c>
      <c r="AO20" s="6" t="n">
        <v>44</v>
      </c>
      <c r="AP20" s="6" t="n">
        <v>12</v>
      </c>
      <c r="AQ20" s="6" t="n">
        <v>0</v>
      </c>
      <c r="AR20" s="6" t="n">
        <v>0</v>
      </c>
      <c r="AS20" s="6" t="n">
        <v>123</v>
      </c>
      <c r="AT20" s="6" t="n">
        <v>2325</v>
      </c>
      <c r="AU20" s="6" t="n">
        <v>268</v>
      </c>
      <c r="AV20" s="6" t="n">
        <v>46</v>
      </c>
      <c r="AW20" s="6" t="n">
        <v>0</v>
      </c>
      <c r="AX20" s="6" t="n">
        <v>3</v>
      </c>
      <c r="AY20" s="6" t="n">
        <v>2642</v>
      </c>
      <c r="AZ20" s="6" t="n">
        <v>470</v>
      </c>
      <c r="BA20" s="6" t="n">
        <v>359</v>
      </c>
      <c r="BB20" s="6" t="n">
        <v>117</v>
      </c>
      <c r="BC20" s="6" t="n">
        <v>6</v>
      </c>
      <c r="BD20" s="6" t="n">
        <v>36</v>
      </c>
      <c r="BE20" s="6" t="n">
        <v>988</v>
      </c>
      <c r="BF20" s="6" t="n">
        <v>188</v>
      </c>
      <c r="BG20" s="6" t="n">
        <v>225</v>
      </c>
      <c r="BH20" s="6" t="n">
        <v>87</v>
      </c>
      <c r="BI20" s="6" t="n">
        <v>7</v>
      </c>
      <c r="BJ20" s="6" t="n">
        <v>34</v>
      </c>
      <c r="BK20" s="6" t="n">
        <v>541</v>
      </c>
      <c r="BL20" s="6" t="n">
        <v>2221</v>
      </c>
      <c r="BM20" s="6" t="n">
        <v>569</v>
      </c>
      <c r="BN20" s="6" t="n">
        <v>149</v>
      </c>
      <c r="BO20" s="6" t="n">
        <v>10</v>
      </c>
      <c r="BP20" s="6" t="n">
        <v>41</v>
      </c>
      <c r="BQ20" s="6" t="n">
        <v>2990</v>
      </c>
      <c r="BR20" s="6" t="n">
        <v>82</v>
      </c>
      <c r="BS20" s="6" t="n">
        <v>42</v>
      </c>
      <c r="BT20" s="6" t="n">
        <v>9</v>
      </c>
      <c r="BU20" s="6" t="n">
        <v>0</v>
      </c>
      <c r="BV20" s="6" t="n">
        <v>3</v>
      </c>
      <c r="BW20" s="6" t="n">
        <v>136</v>
      </c>
      <c r="BX20" s="6" t="n">
        <v>527</v>
      </c>
      <c r="BY20" s="6" t="n">
        <v>179</v>
      </c>
      <c r="BZ20" s="6" t="n">
        <v>21</v>
      </c>
      <c r="CA20" s="6" t="n">
        <v>3</v>
      </c>
      <c r="CB20" s="6" t="n">
        <v>5</v>
      </c>
      <c r="CC20" s="6" t="n">
        <v>735</v>
      </c>
      <c r="CD20" s="6" t="n">
        <v>2942</v>
      </c>
      <c r="CE20" s="6" t="n">
        <v>58</v>
      </c>
      <c r="CF20" s="6" t="n">
        <v>2</v>
      </c>
      <c r="CG20" s="6" t="n">
        <v>3</v>
      </c>
      <c r="CH20" s="6" t="n">
        <v>1</v>
      </c>
      <c r="CI20" s="6" t="n">
        <v>3006</v>
      </c>
      <c r="CJ20" s="6" t="n">
        <v>21</v>
      </c>
      <c r="CK20" s="6" t="n">
        <v>6</v>
      </c>
      <c r="CL20" s="6" t="n">
        <v>0</v>
      </c>
      <c r="CM20" s="6" t="n">
        <v>0</v>
      </c>
      <c r="CN20" s="6" t="n">
        <v>0</v>
      </c>
      <c r="CO20" s="6" t="n">
        <v>27</v>
      </c>
      <c r="CP20" s="6" t="n">
        <v>2747</v>
      </c>
      <c r="CQ20" s="6" t="n">
        <v>160</v>
      </c>
      <c r="CR20" s="6" t="n">
        <v>17</v>
      </c>
      <c r="CS20" s="6" t="n">
        <v>9</v>
      </c>
      <c r="CT20" s="6" t="n">
        <v>8</v>
      </c>
      <c r="CU20" s="6" t="n">
        <v>2941</v>
      </c>
      <c r="CV20" s="6" t="n">
        <v>2481</v>
      </c>
      <c r="CW20" s="6" t="n">
        <v>76</v>
      </c>
      <c r="CX20" s="6" t="n">
        <v>3</v>
      </c>
      <c r="CY20" s="6" t="n">
        <v>8</v>
      </c>
      <c r="CZ20" s="6" t="n">
        <v>3</v>
      </c>
      <c r="DA20" s="6" t="n">
        <v>2571</v>
      </c>
      <c r="DB20" s="6" t="n">
        <v>67039</v>
      </c>
      <c r="DC20" s="6" t="n">
        <v>64177</v>
      </c>
      <c r="DD20" s="6" t="n">
        <v>25043</v>
      </c>
      <c r="DE20" s="6" t="n">
        <v>23357</v>
      </c>
      <c r="DF20" s="6" t="n">
        <v>3722</v>
      </c>
      <c r="DG20" s="6" t="n">
        <v>3767</v>
      </c>
      <c r="DH20" s="6" t="n">
        <v>1649</v>
      </c>
      <c r="DI20" s="6" t="n">
        <v>1510</v>
      </c>
      <c r="DJ20" s="6" t="n">
        <v>485</v>
      </c>
      <c r="DK20" s="6" t="n">
        <v>428</v>
      </c>
      <c r="DL20" s="6" t="n">
        <v>102</v>
      </c>
      <c r="DM20" s="6" t="n">
        <v>77</v>
      </c>
      <c r="DN20" s="6" t="n">
        <v>1441</v>
      </c>
      <c r="DO20" s="6" t="n">
        <v>1556</v>
      </c>
      <c r="DP20" s="6" t="n">
        <v>953</v>
      </c>
      <c r="DQ20" s="6" t="n">
        <v>780</v>
      </c>
      <c r="DR20" s="6" t="n">
        <v>14.42</v>
      </c>
      <c r="DS20" s="6" t="n">
        <v>50.17</v>
      </c>
      <c r="DT20" s="6" t="n">
        <v>37.41</v>
      </c>
      <c r="DU20" s="6" t="n">
        <v>36.36</v>
      </c>
      <c r="DV20" s="6" t="n">
        <v>13.95</v>
      </c>
      <c r="DW20" s="6" t="n">
        <v>20.05</v>
      </c>
      <c r="DX20" s="6" t="n">
        <v>22.2</v>
      </c>
      <c r="DY20" s="6" t="n">
        <v>0.9</v>
      </c>
      <c r="DZ20" s="6" t="n">
        <v>0</v>
      </c>
      <c r="EA20" s="6" t="n">
        <v>0</v>
      </c>
      <c r="EB20" s="6" t="n">
        <v>0</v>
      </c>
      <c r="EC20" s="6" t="n">
        <v>17.5</v>
      </c>
      <c r="ED20" s="6" t="n">
        <v>61.7</v>
      </c>
      <c r="EE20" s="6" t="n">
        <v>1.6</v>
      </c>
      <c r="EF20" s="6" t="n">
        <v>0</v>
      </c>
      <c r="EG20" s="6" t="n">
        <v>0</v>
      </c>
      <c r="EH20" s="6" t="n">
        <v>0</v>
      </c>
      <c r="EI20" s="6" t="n">
        <v>48.4</v>
      </c>
      <c r="EJ20" s="6" t="n">
        <v>1.6</v>
      </c>
      <c r="EK20" s="6" t="n">
        <v>9</v>
      </c>
      <c r="EL20" s="6" t="n">
        <v>6.8</v>
      </c>
      <c r="EM20" s="6" t="n">
        <v>0</v>
      </c>
      <c r="EN20" s="6" t="n">
        <v>2.6</v>
      </c>
      <c r="EO20" s="6" t="n">
        <v>3</v>
      </c>
      <c r="EP20" s="6" t="n">
        <v>60.9</v>
      </c>
      <c r="EQ20" s="6" t="n">
        <v>43.7</v>
      </c>
      <c r="ER20" s="6" t="n">
        <v>29.1</v>
      </c>
      <c r="ES20" s="6" t="n">
        <v>33.3</v>
      </c>
      <c r="ET20" s="6" t="n">
        <v>12.8</v>
      </c>
      <c r="EU20" s="6" t="n">
        <v>56.1</v>
      </c>
      <c r="EV20" s="6" t="n">
        <v>13</v>
      </c>
      <c r="EW20" s="6" t="n">
        <v>47.8</v>
      </c>
      <c r="EX20" s="6" t="n">
        <v>64.2</v>
      </c>
      <c r="EY20" s="6" t="n">
        <v>0</v>
      </c>
      <c r="EZ20" s="6" t="n">
        <v>64.1</v>
      </c>
      <c r="FA20" s="6" t="n">
        <v>21.4</v>
      </c>
      <c r="FB20" s="6" t="n">
        <v>5.3</v>
      </c>
      <c r="FC20" s="6" t="n">
        <v>32.5</v>
      </c>
      <c r="FD20" s="6" t="n">
        <v>45.3</v>
      </c>
      <c r="FE20" s="6" t="n">
        <v>0</v>
      </c>
      <c r="FF20" s="6" t="n">
        <v>66.7</v>
      </c>
      <c r="FG20" s="6" t="n">
        <v>12.2</v>
      </c>
      <c r="FH20" s="6" t="n">
        <v>68.5</v>
      </c>
      <c r="FI20" s="6" t="n">
        <v>84.1</v>
      </c>
      <c r="FJ20" s="6" t="n">
        <v>92.6</v>
      </c>
      <c r="FK20" s="6" t="n">
        <v>66.7</v>
      </c>
      <c r="FL20" s="6" t="n">
        <v>94.9</v>
      </c>
      <c r="FM20" s="6" t="n">
        <v>72.3</v>
      </c>
      <c r="FN20" s="6" t="n">
        <v>2.5</v>
      </c>
      <c r="FO20" s="6" t="n">
        <v>6</v>
      </c>
      <c r="FP20" s="6" t="n">
        <v>5.4</v>
      </c>
      <c r="FQ20" s="6" t="n">
        <v>0</v>
      </c>
      <c r="FR20" s="6" t="n">
        <v>5.1</v>
      </c>
      <c r="FS20" s="6" t="n">
        <v>3.2</v>
      </c>
      <c r="FT20" s="6" t="n">
        <v>18.5</v>
      </c>
      <c r="FU20" s="6" t="n">
        <v>28.7</v>
      </c>
      <c r="FV20" s="6" t="n">
        <v>10.1</v>
      </c>
      <c r="FW20" s="6" t="n">
        <v>66.7</v>
      </c>
      <c r="FX20" s="6" t="n">
        <v>20.5</v>
      </c>
      <c r="FY20" s="6" t="n">
        <v>19.8</v>
      </c>
      <c r="FZ20" s="6" t="n">
        <v>21</v>
      </c>
      <c r="GA20" s="6" t="n">
        <v>22</v>
      </c>
      <c r="GB20" s="6" t="n">
        <v>23</v>
      </c>
      <c r="GC20" s="6" t="n">
        <v>28</v>
      </c>
      <c r="GD20" s="6" t="n">
        <v>20</v>
      </c>
      <c r="GE20" s="6" t="n">
        <v>22</v>
      </c>
      <c r="GF20" s="6" t="n">
        <v>19</v>
      </c>
      <c r="GG20" s="6" t="n">
        <v>27</v>
      </c>
      <c r="GH20" s="6" t="n">
        <v>27</v>
      </c>
      <c r="GI20" s="6" t="n">
        <v>41</v>
      </c>
      <c r="GJ20" s="6" t="n">
        <v>18</v>
      </c>
      <c r="GK20" s="6" t="n">
        <v>23</v>
      </c>
      <c r="GL20" s="6" t="n">
        <v>76.5</v>
      </c>
      <c r="GM20" s="6" t="n">
        <v>10.1</v>
      </c>
      <c r="GN20" s="6" t="n">
        <v>0.7</v>
      </c>
      <c r="GO20" s="6" t="n">
        <v>0</v>
      </c>
      <c r="GP20" s="6" t="n">
        <v>7.7</v>
      </c>
      <c r="GQ20" s="6" t="n">
        <v>61.6</v>
      </c>
      <c r="GR20" s="6" t="n">
        <v>1.3</v>
      </c>
      <c r="GS20" s="6" t="n">
        <v>0.4</v>
      </c>
      <c r="GT20" s="6" t="n">
        <v>0</v>
      </c>
      <c r="GU20" s="6" t="n">
        <v>0</v>
      </c>
      <c r="GV20" s="6" t="n">
        <v>2.6</v>
      </c>
      <c r="GW20" s="6" t="n">
        <v>1.1</v>
      </c>
      <c r="GX20" s="6" t="n">
        <v>62.7</v>
      </c>
      <c r="GY20" s="6" t="n">
        <v>20.8</v>
      </c>
      <c r="GZ20" s="6" t="n">
        <v>9.5</v>
      </c>
      <c r="HA20" s="6" t="n">
        <v>33.3</v>
      </c>
      <c r="HB20" s="6" t="n">
        <v>12.8</v>
      </c>
      <c r="HC20" s="6" t="n">
        <v>52.9</v>
      </c>
      <c r="HD20" s="6" t="n">
        <v>3.9</v>
      </c>
      <c r="HE20" s="6" t="n">
        <v>17.1</v>
      </c>
      <c r="HF20" s="6" t="n">
        <v>20.6</v>
      </c>
      <c r="HG20" s="6" t="n">
        <v>0</v>
      </c>
      <c r="HH20" s="6" t="n">
        <v>13.2</v>
      </c>
      <c r="HI20" s="6" t="n">
        <v>6.8</v>
      </c>
      <c r="HJ20" s="6" t="n">
        <v>53</v>
      </c>
      <c r="HK20" s="6" t="n">
        <v>7.6</v>
      </c>
      <c r="HL20" s="6" t="n">
        <v>1.4</v>
      </c>
      <c r="HM20" s="6" t="n">
        <v>0</v>
      </c>
      <c r="HN20" s="6" t="n">
        <v>5.1</v>
      </c>
      <c r="HO20" s="6" t="n">
        <v>42.8</v>
      </c>
    </row>
    <row r="21" customFormat="false" ht="12.75" hidden="false" customHeight="false" outlineLevel="0" collapsed="false">
      <c r="A21" s="6" t="s">
        <v>56</v>
      </c>
      <c r="B21" s="6" t="s">
        <v>50</v>
      </c>
      <c r="C21" s="6" t="s">
        <v>57</v>
      </c>
      <c r="D21" s="6" t="n">
        <v>45390</v>
      </c>
      <c r="E21" s="6" t="n">
        <v>942</v>
      </c>
      <c r="F21" s="6" t="n">
        <v>69</v>
      </c>
      <c r="G21" s="6" t="n">
        <v>5070</v>
      </c>
      <c r="H21" s="6" t="n">
        <v>2479</v>
      </c>
      <c r="I21" s="6" t="n">
        <v>0</v>
      </c>
      <c r="J21" s="6" t="n">
        <v>5265</v>
      </c>
      <c r="K21" s="6" t="n">
        <v>338</v>
      </c>
      <c r="L21" s="6" t="n">
        <v>487</v>
      </c>
      <c r="M21" s="6" t="n">
        <v>5014</v>
      </c>
      <c r="N21" s="6" t="n">
        <v>1673</v>
      </c>
      <c r="O21" s="6" t="n">
        <v>0</v>
      </c>
      <c r="P21" s="6" t="n">
        <v>42945</v>
      </c>
      <c r="Q21" s="6" t="n">
        <v>891</v>
      </c>
      <c r="R21" s="6" t="n">
        <v>49</v>
      </c>
      <c r="S21" s="6" t="n">
        <v>4697</v>
      </c>
      <c r="T21" s="6" t="n">
        <v>2117</v>
      </c>
      <c r="U21" s="6" t="n">
        <v>0</v>
      </c>
      <c r="V21" s="6" t="n">
        <v>5100</v>
      </c>
      <c r="W21" s="6" t="n">
        <v>310</v>
      </c>
      <c r="X21" s="6" t="n">
        <v>390</v>
      </c>
      <c r="Y21" s="6" t="n">
        <v>4847</v>
      </c>
      <c r="Z21" s="6" t="n">
        <v>1566</v>
      </c>
      <c r="AA21" s="6" t="n">
        <v>0</v>
      </c>
      <c r="AB21" s="6" t="n">
        <v>35638</v>
      </c>
      <c r="AC21" s="6" t="n">
        <v>123</v>
      </c>
      <c r="AD21" s="6" t="n">
        <v>56</v>
      </c>
      <c r="AE21" s="6" t="n">
        <v>1701</v>
      </c>
      <c r="AF21" s="6" t="n">
        <v>298</v>
      </c>
      <c r="AG21" s="6" t="n">
        <v>37816</v>
      </c>
      <c r="AH21" s="6" t="n">
        <v>17760</v>
      </c>
      <c r="AI21" s="6" t="n">
        <v>16</v>
      </c>
      <c r="AJ21" s="6" t="n">
        <v>36</v>
      </c>
      <c r="AK21" s="6" t="n">
        <v>40</v>
      </c>
      <c r="AL21" s="6" t="n">
        <v>83</v>
      </c>
      <c r="AM21" s="6" t="n">
        <v>17935</v>
      </c>
      <c r="AN21" s="6" t="n">
        <v>13770</v>
      </c>
      <c r="AO21" s="6" t="n">
        <v>276</v>
      </c>
      <c r="AP21" s="6" t="n">
        <v>62</v>
      </c>
      <c r="AQ21" s="6" t="n">
        <v>2839</v>
      </c>
      <c r="AR21" s="6" t="n">
        <v>466</v>
      </c>
      <c r="AS21" s="6" t="n">
        <v>17413</v>
      </c>
      <c r="AT21" s="6" t="n">
        <v>33498</v>
      </c>
      <c r="AU21" s="6" t="n">
        <v>991</v>
      </c>
      <c r="AV21" s="6" t="n">
        <v>423</v>
      </c>
      <c r="AW21" s="6" t="n">
        <v>314</v>
      </c>
      <c r="AX21" s="6" t="n">
        <v>117</v>
      </c>
      <c r="AY21" s="6" t="n">
        <v>35343</v>
      </c>
      <c r="AZ21" s="6" t="n">
        <v>11964</v>
      </c>
      <c r="BA21" s="6" t="n">
        <v>779</v>
      </c>
      <c r="BB21" s="6" t="n">
        <v>316</v>
      </c>
      <c r="BC21" s="6" t="n">
        <v>2872</v>
      </c>
      <c r="BD21" s="6" t="n">
        <v>1639</v>
      </c>
      <c r="BE21" s="6" t="n">
        <v>17570</v>
      </c>
      <c r="BF21" s="6" t="n">
        <v>3443</v>
      </c>
      <c r="BG21" s="6" t="n">
        <v>322</v>
      </c>
      <c r="BH21" s="6" t="n">
        <v>273</v>
      </c>
      <c r="BI21" s="6" t="n">
        <v>1531</v>
      </c>
      <c r="BJ21" s="6" t="n">
        <v>1466</v>
      </c>
      <c r="BK21" s="6" t="n">
        <v>7035</v>
      </c>
      <c r="BL21" s="6" t="n">
        <v>30393</v>
      </c>
      <c r="BM21" s="6" t="n">
        <v>1062</v>
      </c>
      <c r="BN21" s="6" t="n">
        <v>446</v>
      </c>
      <c r="BO21" s="6" t="n">
        <v>6463</v>
      </c>
      <c r="BP21" s="6" t="n">
        <v>3172</v>
      </c>
      <c r="BQ21" s="6" t="n">
        <v>41536</v>
      </c>
      <c r="BR21" s="6" t="n">
        <v>8119</v>
      </c>
      <c r="BS21" s="6" t="n">
        <v>303</v>
      </c>
      <c r="BT21" s="6" t="n">
        <v>36</v>
      </c>
      <c r="BU21" s="6" t="n">
        <v>1121</v>
      </c>
      <c r="BV21" s="6" t="n">
        <v>239</v>
      </c>
      <c r="BW21" s="6" t="n">
        <v>9818</v>
      </c>
      <c r="BX21" s="6" t="n">
        <v>14626</v>
      </c>
      <c r="BY21" s="6" t="n">
        <v>225</v>
      </c>
      <c r="BZ21" s="6" t="n">
        <v>53</v>
      </c>
      <c r="CA21" s="6" t="n">
        <v>3375</v>
      </c>
      <c r="CB21" s="6" t="n">
        <v>782</v>
      </c>
      <c r="CC21" s="6" t="n">
        <v>19061</v>
      </c>
      <c r="CD21" s="6" t="n">
        <v>26251</v>
      </c>
      <c r="CE21" s="6" t="n">
        <v>119</v>
      </c>
      <c r="CF21" s="6" t="n">
        <v>91</v>
      </c>
      <c r="CG21" s="6" t="n">
        <v>1414</v>
      </c>
      <c r="CH21" s="6" t="n">
        <v>949</v>
      </c>
      <c r="CI21" s="6" t="n">
        <v>28824</v>
      </c>
      <c r="CJ21" s="6" t="n">
        <v>2374</v>
      </c>
      <c r="CK21" s="6" t="n">
        <v>26</v>
      </c>
      <c r="CL21" s="6" t="n">
        <v>36</v>
      </c>
      <c r="CM21" s="6" t="n">
        <v>45</v>
      </c>
      <c r="CN21" s="6" t="n">
        <v>67</v>
      </c>
      <c r="CO21" s="6" t="n">
        <v>2548</v>
      </c>
      <c r="CP21" s="6" t="n">
        <v>15783</v>
      </c>
      <c r="CQ21" s="6" t="n">
        <v>301</v>
      </c>
      <c r="CR21" s="6" t="n">
        <v>357</v>
      </c>
      <c r="CS21" s="6" t="n">
        <v>1395</v>
      </c>
      <c r="CT21" s="6" t="n">
        <v>519</v>
      </c>
      <c r="CU21" s="6" t="n">
        <v>18355</v>
      </c>
      <c r="CV21" s="6" t="n">
        <v>14938</v>
      </c>
      <c r="CW21" s="6" t="n">
        <v>141</v>
      </c>
      <c r="CX21" s="6" t="n">
        <v>150</v>
      </c>
      <c r="CY21" s="6" t="n">
        <v>177</v>
      </c>
      <c r="CZ21" s="6" t="n">
        <v>70</v>
      </c>
      <c r="DA21" s="6" t="n">
        <v>15476</v>
      </c>
      <c r="DB21" s="6" t="n">
        <v>1999618</v>
      </c>
      <c r="DC21" s="6" t="n">
        <v>1944420</v>
      </c>
      <c r="DD21" s="6" t="n">
        <v>809256</v>
      </c>
      <c r="DE21" s="6" t="n">
        <v>817622</v>
      </c>
      <c r="DF21" s="6" t="n">
        <v>6908</v>
      </c>
      <c r="DG21" s="6" t="n">
        <v>7010</v>
      </c>
      <c r="DH21" s="6" t="n">
        <v>711</v>
      </c>
      <c r="DI21" s="6" t="n">
        <v>871</v>
      </c>
      <c r="DJ21" s="6" t="n">
        <v>10916</v>
      </c>
      <c r="DK21" s="6" t="n">
        <v>11126</v>
      </c>
      <c r="DL21" s="6" t="n">
        <v>1357</v>
      </c>
      <c r="DM21" s="6" t="n">
        <v>1549</v>
      </c>
      <c r="DN21" s="6" t="n">
        <v>175958</v>
      </c>
      <c r="DO21" s="6" t="n">
        <v>171491</v>
      </c>
      <c r="DP21" s="6" t="n">
        <v>19971</v>
      </c>
      <c r="DQ21" s="6" t="n">
        <v>20714</v>
      </c>
      <c r="DR21" s="6" t="n">
        <v>49.73</v>
      </c>
      <c r="DS21" s="6" t="n">
        <v>65.5</v>
      </c>
      <c r="DT21" s="6" t="n">
        <v>7.59</v>
      </c>
      <c r="DU21" s="6" t="n">
        <v>2.77</v>
      </c>
      <c r="DV21" s="6" t="n">
        <v>4.05</v>
      </c>
      <c r="DW21" s="6" t="n">
        <v>39.66</v>
      </c>
      <c r="DX21" s="6" t="n">
        <v>65.3</v>
      </c>
      <c r="DY21" s="6" t="n">
        <v>9.4</v>
      </c>
      <c r="DZ21" s="6" t="n">
        <v>9.8</v>
      </c>
      <c r="EA21" s="6" t="n">
        <v>17.9</v>
      </c>
      <c r="EB21" s="6" t="n">
        <v>7.2</v>
      </c>
      <c r="EC21" s="6" t="n">
        <v>54</v>
      </c>
      <c r="ED21" s="6" t="n">
        <v>37.4</v>
      </c>
      <c r="EE21" s="6" t="n">
        <v>0.9</v>
      </c>
      <c r="EF21" s="6" t="n">
        <v>14.6</v>
      </c>
      <c r="EG21" s="6" t="n">
        <v>0.6</v>
      </c>
      <c r="EH21" s="6" t="n">
        <v>4.3</v>
      </c>
      <c r="EI21" s="6" t="n">
        <v>29.5</v>
      </c>
      <c r="EJ21" s="6" t="n">
        <v>27.6</v>
      </c>
      <c r="EK21" s="6" t="n">
        <v>21.6</v>
      </c>
      <c r="EL21" s="6" t="n">
        <v>10.7</v>
      </c>
      <c r="EM21" s="6" t="n">
        <v>28.1</v>
      </c>
      <c r="EN21" s="6" t="n">
        <v>11.9</v>
      </c>
      <c r="EO21" s="6" t="n">
        <v>26.7</v>
      </c>
      <c r="EP21" s="6" t="n">
        <v>54.5</v>
      </c>
      <c r="EQ21" s="6" t="n">
        <v>60</v>
      </c>
      <c r="ER21" s="6" t="n">
        <v>52.1</v>
      </c>
      <c r="ES21" s="6" t="n">
        <v>3.7</v>
      </c>
      <c r="ET21" s="6" t="n">
        <v>3.2</v>
      </c>
      <c r="EU21" s="6" t="n">
        <v>44.6</v>
      </c>
      <c r="EV21" s="6" t="n">
        <v>22.9</v>
      </c>
      <c r="EW21" s="6" t="n">
        <v>61.2</v>
      </c>
      <c r="EX21" s="6" t="n">
        <v>45.9</v>
      </c>
      <c r="EY21" s="6" t="n">
        <v>29.2</v>
      </c>
      <c r="EZ21" s="6" t="n">
        <v>41.4</v>
      </c>
      <c r="FA21" s="6" t="n">
        <v>25.6</v>
      </c>
      <c r="FB21" s="6" t="n">
        <v>6.4</v>
      </c>
      <c r="FC21" s="6" t="n">
        <v>25.7</v>
      </c>
      <c r="FD21" s="6" t="n">
        <v>45.4</v>
      </c>
      <c r="FE21" s="6" t="n">
        <v>15.6</v>
      </c>
      <c r="FF21" s="6" t="n">
        <v>40.3</v>
      </c>
      <c r="FG21" s="6" t="n">
        <v>10</v>
      </c>
      <c r="FH21" s="6" t="n">
        <v>59.6</v>
      </c>
      <c r="FI21" s="6" t="n">
        <v>83.5</v>
      </c>
      <c r="FJ21" s="6" t="n">
        <v>71</v>
      </c>
      <c r="FK21" s="6" t="n">
        <v>64.5</v>
      </c>
      <c r="FL21" s="6" t="n">
        <v>79.6</v>
      </c>
      <c r="FM21" s="6" t="n">
        <v>61.8</v>
      </c>
      <c r="FN21" s="6" t="n">
        <v>14.1</v>
      </c>
      <c r="FO21" s="6" t="n">
        <v>19.7</v>
      </c>
      <c r="FP21" s="6" t="n">
        <v>6.6</v>
      </c>
      <c r="FQ21" s="6" t="n">
        <v>9.2</v>
      </c>
      <c r="FR21" s="6" t="n">
        <v>6</v>
      </c>
      <c r="FS21" s="6" t="n">
        <v>13.1</v>
      </c>
      <c r="FT21" s="6" t="n">
        <v>28</v>
      </c>
      <c r="FU21" s="6" t="n">
        <v>18.4</v>
      </c>
      <c r="FV21" s="6" t="n">
        <v>15.5</v>
      </c>
      <c r="FW21" s="6" t="n">
        <v>34.8</v>
      </c>
      <c r="FX21" s="6" t="n">
        <v>20.2</v>
      </c>
      <c r="FY21" s="6" t="n">
        <v>28.4</v>
      </c>
      <c r="FZ21" s="6" t="n">
        <v>29</v>
      </c>
      <c r="GA21" s="6" t="n">
        <v>19</v>
      </c>
      <c r="GB21" s="6" t="n">
        <v>22</v>
      </c>
      <c r="GC21" s="6" t="n">
        <v>19</v>
      </c>
      <c r="GD21" s="6" t="n">
        <v>20</v>
      </c>
      <c r="GE21" s="6" t="n">
        <v>25</v>
      </c>
      <c r="GF21" s="6" t="n">
        <v>45</v>
      </c>
      <c r="GG21" s="6" t="n">
        <v>32</v>
      </c>
      <c r="GH21" s="6" t="n">
        <v>23</v>
      </c>
      <c r="GI21" s="6" t="n">
        <v>44</v>
      </c>
      <c r="GJ21" s="6" t="n">
        <v>27</v>
      </c>
      <c r="GK21" s="6" t="n">
        <v>41</v>
      </c>
      <c r="GL21" s="6" t="n">
        <v>51.8</v>
      </c>
      <c r="GM21" s="6" t="n">
        <v>9.4</v>
      </c>
      <c r="GN21" s="6" t="n">
        <v>14.6</v>
      </c>
      <c r="GO21" s="6" t="n">
        <v>15.8</v>
      </c>
      <c r="GP21" s="6" t="n">
        <v>22.9</v>
      </c>
      <c r="GQ21" s="6" t="n">
        <v>44</v>
      </c>
      <c r="GR21" s="6" t="n">
        <v>5.5</v>
      </c>
      <c r="GS21" s="6" t="n">
        <v>1.8</v>
      </c>
      <c r="GT21" s="6" t="n">
        <v>10</v>
      </c>
      <c r="GU21" s="6" t="n">
        <v>0.5</v>
      </c>
      <c r="GV21" s="6" t="n">
        <v>2.2</v>
      </c>
      <c r="GW21" s="6" t="n">
        <v>4.6</v>
      </c>
      <c r="GX21" s="6" t="n">
        <v>29.7</v>
      </c>
      <c r="GY21" s="6" t="n">
        <v>19.1</v>
      </c>
      <c r="GZ21" s="6" t="n">
        <v>55.3</v>
      </c>
      <c r="HA21" s="6" t="n">
        <v>12.1</v>
      </c>
      <c r="HB21" s="6" t="n">
        <v>10.2</v>
      </c>
      <c r="HC21" s="6" t="n">
        <v>26.1</v>
      </c>
      <c r="HD21" s="6" t="n">
        <v>47.5</v>
      </c>
      <c r="HE21" s="6" t="n">
        <v>60.5</v>
      </c>
      <c r="HF21" s="6" t="n">
        <v>8</v>
      </c>
      <c r="HG21" s="6" t="n">
        <v>3.4</v>
      </c>
      <c r="HH21" s="6" t="n">
        <v>5.4</v>
      </c>
      <c r="HI21" s="6" t="n">
        <v>39</v>
      </c>
      <c r="HJ21" s="6" t="n">
        <v>27.9</v>
      </c>
      <c r="HK21" s="6" t="n">
        <v>7.6</v>
      </c>
      <c r="HL21" s="6" t="n">
        <v>21.7</v>
      </c>
      <c r="HM21" s="6" t="n">
        <v>1</v>
      </c>
      <c r="HN21" s="6" t="n">
        <v>1.5</v>
      </c>
      <c r="HO21" s="6" t="n">
        <v>22.2</v>
      </c>
    </row>
    <row r="22" customFormat="false" ht="12.75" hidden="false" customHeight="false" outlineLevel="0" collapsed="false">
      <c r="A22" s="6" t="s">
        <v>58</v>
      </c>
      <c r="B22" s="6" t="s">
        <v>50</v>
      </c>
      <c r="C22" s="6" t="s">
        <v>59</v>
      </c>
      <c r="D22" s="6" t="n">
        <v>49632</v>
      </c>
      <c r="E22" s="6" t="n">
        <v>16147</v>
      </c>
      <c r="F22" s="6" t="n">
        <v>253</v>
      </c>
      <c r="G22" s="6" t="n">
        <v>192</v>
      </c>
      <c r="H22" s="6" t="n">
        <v>403</v>
      </c>
      <c r="I22" s="6" t="n">
        <v>9</v>
      </c>
      <c r="J22" s="6" t="n">
        <v>236</v>
      </c>
      <c r="K22" s="6" t="n">
        <v>562</v>
      </c>
      <c r="L22" s="6" t="n">
        <v>365</v>
      </c>
      <c r="M22" s="6" t="n">
        <v>11</v>
      </c>
      <c r="N22" s="6" t="n">
        <v>64</v>
      </c>
      <c r="O22" s="6" t="n">
        <v>0</v>
      </c>
      <c r="P22" s="6" t="n">
        <v>47555</v>
      </c>
      <c r="Q22" s="6" t="n">
        <v>14973</v>
      </c>
      <c r="R22" s="6" t="n">
        <v>219</v>
      </c>
      <c r="S22" s="6" t="n">
        <v>176</v>
      </c>
      <c r="T22" s="6" t="n">
        <v>345</v>
      </c>
      <c r="U22" s="6" t="n">
        <v>0</v>
      </c>
      <c r="V22" s="6" t="n">
        <v>195</v>
      </c>
      <c r="W22" s="6" t="n">
        <v>525</v>
      </c>
      <c r="X22" s="6" t="n">
        <v>340</v>
      </c>
      <c r="Y22" s="6" t="n">
        <v>8</v>
      </c>
      <c r="Z22" s="6" t="n">
        <v>58</v>
      </c>
      <c r="AA22" s="6" t="n">
        <v>0</v>
      </c>
      <c r="AB22" s="6" t="n">
        <v>3534</v>
      </c>
      <c r="AC22" s="6" t="n">
        <v>399</v>
      </c>
      <c r="AD22" s="6" t="n">
        <v>15</v>
      </c>
      <c r="AE22" s="6" t="n">
        <v>2</v>
      </c>
      <c r="AF22" s="6" t="n">
        <v>9</v>
      </c>
      <c r="AG22" s="6" t="n">
        <v>3959</v>
      </c>
      <c r="AH22" s="6" t="n">
        <v>3918</v>
      </c>
      <c r="AI22" s="6" t="n">
        <v>255</v>
      </c>
      <c r="AJ22" s="6" t="n">
        <v>81</v>
      </c>
      <c r="AK22" s="6" t="n">
        <v>7</v>
      </c>
      <c r="AL22" s="6" t="n">
        <v>60</v>
      </c>
      <c r="AM22" s="6" t="n">
        <v>4321</v>
      </c>
      <c r="AN22" s="6" t="n">
        <v>22906</v>
      </c>
      <c r="AO22" s="6" t="n">
        <v>12313</v>
      </c>
      <c r="AP22" s="6" t="n">
        <v>244</v>
      </c>
      <c r="AQ22" s="6" t="n">
        <v>139</v>
      </c>
      <c r="AR22" s="6" t="n">
        <v>95</v>
      </c>
      <c r="AS22" s="6" t="n">
        <v>35697</v>
      </c>
      <c r="AT22" s="6" t="n">
        <v>5767</v>
      </c>
      <c r="AU22" s="6" t="n">
        <v>2900</v>
      </c>
      <c r="AV22" s="6" t="n">
        <v>104</v>
      </c>
      <c r="AW22" s="6" t="n">
        <v>17</v>
      </c>
      <c r="AX22" s="6" t="n">
        <v>14</v>
      </c>
      <c r="AY22" s="6" t="n">
        <v>8802</v>
      </c>
      <c r="AZ22" s="6" t="n">
        <v>19791</v>
      </c>
      <c r="BA22" s="6" t="n">
        <v>12328</v>
      </c>
      <c r="BB22" s="6" t="n">
        <v>347</v>
      </c>
      <c r="BC22" s="6" t="n">
        <v>152</v>
      </c>
      <c r="BD22" s="6" t="n">
        <v>317</v>
      </c>
      <c r="BE22" s="6" t="n">
        <v>32935</v>
      </c>
      <c r="BF22" s="6" t="n">
        <v>7628</v>
      </c>
      <c r="BG22" s="6" t="n">
        <v>6560</v>
      </c>
      <c r="BH22" s="6" t="n">
        <v>176</v>
      </c>
      <c r="BI22" s="6" t="n">
        <v>81</v>
      </c>
      <c r="BJ22" s="6" t="n">
        <v>230</v>
      </c>
      <c r="BK22" s="6" t="n">
        <v>14675</v>
      </c>
      <c r="BL22" s="6" t="n">
        <v>37503</v>
      </c>
      <c r="BM22" s="6" t="n">
        <v>15974</v>
      </c>
      <c r="BN22" s="6" t="n">
        <v>564</v>
      </c>
      <c r="BO22" s="6" t="n">
        <v>189</v>
      </c>
      <c r="BP22" s="6" t="n">
        <v>445</v>
      </c>
      <c r="BQ22" s="6" t="n">
        <v>54675</v>
      </c>
      <c r="BR22" s="6" t="n">
        <v>8251</v>
      </c>
      <c r="BS22" s="6" t="n">
        <v>5573</v>
      </c>
      <c r="BT22" s="6" t="n">
        <v>73</v>
      </c>
      <c r="BU22" s="6" t="n">
        <v>52</v>
      </c>
      <c r="BV22" s="6" t="n">
        <v>25</v>
      </c>
      <c r="BW22" s="6" t="n">
        <v>13974</v>
      </c>
      <c r="BX22" s="6" t="n">
        <v>10495</v>
      </c>
      <c r="BY22" s="6" t="n">
        <v>3101</v>
      </c>
      <c r="BZ22" s="6" t="n">
        <v>280</v>
      </c>
      <c r="CA22" s="6" t="n">
        <v>53</v>
      </c>
      <c r="CB22" s="6" t="n">
        <v>250</v>
      </c>
      <c r="CC22" s="6" t="n">
        <v>14179</v>
      </c>
      <c r="CD22" s="6" t="n">
        <v>2984</v>
      </c>
      <c r="CE22" s="6" t="n">
        <v>314</v>
      </c>
      <c r="CF22" s="6" t="n">
        <v>47</v>
      </c>
      <c r="CG22" s="6" t="n">
        <v>5</v>
      </c>
      <c r="CH22" s="6" t="n">
        <v>118</v>
      </c>
      <c r="CI22" s="6" t="n">
        <v>3477</v>
      </c>
      <c r="CJ22" s="6" t="n">
        <v>5013</v>
      </c>
      <c r="CK22" s="6" t="n">
        <v>2429</v>
      </c>
      <c r="CL22" s="6" t="n">
        <v>98</v>
      </c>
      <c r="CM22" s="6" t="n">
        <v>19</v>
      </c>
      <c r="CN22" s="6" t="n">
        <v>69</v>
      </c>
      <c r="CO22" s="6" t="n">
        <v>7628</v>
      </c>
      <c r="CP22" s="6" t="n">
        <v>18533</v>
      </c>
      <c r="CQ22" s="6" t="n">
        <v>572</v>
      </c>
      <c r="CR22" s="6" t="n">
        <v>68</v>
      </c>
      <c r="CS22" s="6" t="n">
        <v>10</v>
      </c>
      <c r="CT22" s="6" t="n">
        <v>3</v>
      </c>
      <c r="CU22" s="6" t="n">
        <v>19186</v>
      </c>
      <c r="CV22" s="6" t="n">
        <v>15444</v>
      </c>
      <c r="CW22" s="6" t="n">
        <v>336</v>
      </c>
      <c r="CX22" s="6" t="n">
        <v>49</v>
      </c>
      <c r="CY22" s="6" t="n">
        <v>9</v>
      </c>
      <c r="CZ22" s="6" t="n">
        <v>1</v>
      </c>
      <c r="DA22" s="6" t="n">
        <v>15839</v>
      </c>
      <c r="DB22" s="6" t="n">
        <v>1801342</v>
      </c>
      <c r="DC22" s="6" t="n">
        <v>3806496</v>
      </c>
      <c r="DD22" s="6" t="n">
        <v>509052</v>
      </c>
      <c r="DE22" s="6" t="n">
        <v>1075009</v>
      </c>
      <c r="DF22" s="6" t="n">
        <v>5197</v>
      </c>
      <c r="DG22" s="6" t="n">
        <v>55201</v>
      </c>
      <c r="DH22" s="6" t="n">
        <v>3522</v>
      </c>
      <c r="DI22" s="6" t="n">
        <v>42805</v>
      </c>
      <c r="DJ22" s="6" t="n">
        <v>192989</v>
      </c>
      <c r="DK22" s="6" t="n">
        <v>178463</v>
      </c>
      <c r="DL22" s="6" t="n">
        <v>23592</v>
      </c>
      <c r="DM22" s="6" t="n">
        <v>22546</v>
      </c>
      <c r="DN22" s="6" t="n">
        <v>30812</v>
      </c>
      <c r="DO22" s="6" t="n">
        <v>32074</v>
      </c>
      <c r="DP22" s="6" t="n">
        <v>3869</v>
      </c>
      <c r="DQ22" s="6" t="n">
        <v>5674</v>
      </c>
      <c r="DR22" s="6" t="n">
        <v>10.06</v>
      </c>
      <c r="DS22" s="6" t="n">
        <v>15.73</v>
      </c>
      <c r="DT22" s="6" t="n">
        <v>21.83</v>
      </c>
      <c r="DU22" s="6" t="n">
        <v>11.33</v>
      </c>
      <c r="DV22" s="6" t="n">
        <v>16.27</v>
      </c>
      <c r="DW22" s="6" t="n">
        <v>11.61</v>
      </c>
      <c r="DX22" s="6" t="n">
        <v>11.5</v>
      </c>
      <c r="DY22" s="6" t="n">
        <v>2.5</v>
      </c>
      <c r="DZ22" s="6" t="n">
        <v>4.5</v>
      </c>
      <c r="EA22" s="6" t="n">
        <v>2.9</v>
      </c>
      <c r="EB22" s="6" t="n">
        <v>1.8</v>
      </c>
      <c r="EC22" s="6" t="n">
        <v>8.6</v>
      </c>
      <c r="ED22" s="6" t="n">
        <v>6.8</v>
      </c>
      <c r="EE22" s="6" t="n">
        <v>1.2</v>
      </c>
      <c r="EF22" s="6" t="n">
        <v>1.6</v>
      </c>
      <c r="EG22" s="6" t="n">
        <v>2.3</v>
      </c>
      <c r="EH22" s="6" t="n">
        <v>5.7</v>
      </c>
      <c r="EI22" s="6" t="n">
        <v>5.1</v>
      </c>
      <c r="EJ22" s="6" t="n">
        <v>66.1</v>
      </c>
      <c r="EK22" s="6" t="n">
        <v>76</v>
      </c>
      <c r="EL22" s="6" t="n">
        <v>57.8</v>
      </c>
      <c r="EM22" s="6" t="n">
        <v>60.7</v>
      </c>
      <c r="EN22" s="6" t="n">
        <v>19.2</v>
      </c>
      <c r="EO22" s="6" t="n">
        <v>66.8</v>
      </c>
      <c r="EP22" s="6" t="n">
        <v>8.7</v>
      </c>
      <c r="EQ22" s="6" t="n">
        <v>11.6</v>
      </c>
      <c r="ER22" s="6" t="n">
        <v>15.8</v>
      </c>
      <c r="ES22" s="6" t="n">
        <v>6</v>
      </c>
      <c r="ET22" s="6" t="n">
        <v>2.8</v>
      </c>
      <c r="EU22" s="6" t="n">
        <v>9.4</v>
      </c>
      <c r="EV22" s="6" t="n">
        <v>38.9</v>
      </c>
      <c r="EW22" s="6" t="n">
        <v>65.1</v>
      </c>
      <c r="EX22" s="6" t="n">
        <v>53.2</v>
      </c>
      <c r="EY22" s="6" t="n">
        <v>66.4</v>
      </c>
      <c r="EZ22" s="6" t="n">
        <v>53.4</v>
      </c>
      <c r="FA22" s="6" t="n">
        <v>46.7</v>
      </c>
      <c r="FB22" s="6" t="n">
        <v>10.3</v>
      </c>
      <c r="FC22" s="6" t="n">
        <v>27.4</v>
      </c>
      <c r="FD22" s="6" t="n">
        <v>28</v>
      </c>
      <c r="FE22" s="6" t="n">
        <v>31.8</v>
      </c>
      <c r="FF22" s="6" t="n">
        <v>36.4</v>
      </c>
      <c r="FG22" s="6" t="n">
        <v>16.2</v>
      </c>
      <c r="FH22" s="6" t="n">
        <v>88.4</v>
      </c>
      <c r="FI22" s="6" t="n">
        <v>94.2</v>
      </c>
      <c r="FJ22" s="6" t="n">
        <v>93</v>
      </c>
      <c r="FK22" s="6" t="n">
        <v>93</v>
      </c>
      <c r="FL22" s="6" t="n">
        <v>92.4</v>
      </c>
      <c r="FM22" s="6" t="n">
        <v>90.2</v>
      </c>
      <c r="FN22" s="6" t="n">
        <v>15.5</v>
      </c>
      <c r="FO22" s="6" t="n">
        <v>24.8</v>
      </c>
      <c r="FP22" s="6" t="n">
        <v>20</v>
      </c>
      <c r="FQ22" s="6" t="n">
        <v>19.8</v>
      </c>
      <c r="FR22" s="6" t="n">
        <v>5.5</v>
      </c>
      <c r="FS22" s="6" t="n">
        <v>17.7</v>
      </c>
      <c r="FT22" s="6" t="n">
        <v>38.1</v>
      </c>
      <c r="FU22" s="6" t="n">
        <v>26.7</v>
      </c>
      <c r="FV22" s="6" t="n">
        <v>39.1</v>
      </c>
      <c r="FW22" s="6" t="n">
        <v>45.8</v>
      </c>
      <c r="FX22" s="6" t="n">
        <v>56.4</v>
      </c>
      <c r="FY22" s="6" t="n">
        <v>35.8</v>
      </c>
      <c r="FZ22" s="6" t="n">
        <v>62</v>
      </c>
      <c r="GA22" s="6" t="n">
        <v>69</v>
      </c>
      <c r="GB22" s="6" t="n">
        <v>61</v>
      </c>
      <c r="GC22" s="6" t="n">
        <v>62</v>
      </c>
      <c r="GD22" s="6" t="n">
        <v>37</v>
      </c>
      <c r="GE22" s="6" t="n">
        <v>64</v>
      </c>
      <c r="GF22" s="6" t="n">
        <v>92</v>
      </c>
      <c r="GG22" s="6" t="n">
        <v>99</v>
      </c>
      <c r="GH22" s="6" t="n">
        <v>73</v>
      </c>
      <c r="GI22" s="6" t="n">
        <v>85</v>
      </c>
      <c r="GJ22" s="6" t="n">
        <v>36</v>
      </c>
      <c r="GK22" s="6" t="n">
        <v>91</v>
      </c>
      <c r="GL22" s="6" t="n">
        <v>3.8</v>
      </c>
      <c r="GM22" s="6" t="n">
        <v>1.6</v>
      </c>
      <c r="GN22" s="6" t="n">
        <v>8.3</v>
      </c>
      <c r="GO22" s="6" t="n">
        <v>6</v>
      </c>
      <c r="GP22" s="6" t="n">
        <v>21.3</v>
      </c>
      <c r="GQ22" s="6" t="n">
        <v>3.9</v>
      </c>
      <c r="GR22" s="6" t="n">
        <v>16.4</v>
      </c>
      <c r="GS22" s="6" t="n">
        <v>20.5</v>
      </c>
      <c r="GT22" s="6" t="n">
        <v>13</v>
      </c>
      <c r="GU22" s="6" t="n">
        <v>19</v>
      </c>
      <c r="GV22" s="6" t="n">
        <v>10.8</v>
      </c>
      <c r="GW22" s="6" t="n">
        <v>17.2</v>
      </c>
      <c r="GX22" s="6" t="n">
        <v>12.4</v>
      </c>
      <c r="GY22" s="6" t="n">
        <v>2</v>
      </c>
      <c r="GZ22" s="6" t="n">
        <v>5</v>
      </c>
      <c r="HA22" s="6" t="n">
        <v>0.5</v>
      </c>
      <c r="HB22" s="6" t="n">
        <v>0.8</v>
      </c>
      <c r="HC22" s="6" t="n">
        <v>9.1</v>
      </c>
      <c r="HD22" s="6" t="n">
        <v>7.1</v>
      </c>
      <c r="HE22" s="6" t="n">
        <v>9</v>
      </c>
      <c r="HF22" s="6" t="n">
        <v>13.8</v>
      </c>
      <c r="HG22" s="6" t="n">
        <v>4.5</v>
      </c>
      <c r="HH22" s="6" t="n">
        <v>7.3</v>
      </c>
      <c r="HI22" s="6" t="n">
        <v>7.8</v>
      </c>
      <c r="HJ22" s="6" t="n">
        <v>4.1</v>
      </c>
      <c r="HK22" s="6" t="n">
        <v>0.7</v>
      </c>
      <c r="HL22" s="6" t="n">
        <v>1.5</v>
      </c>
      <c r="HM22" s="6" t="n">
        <v>0.5</v>
      </c>
      <c r="HN22" s="6" t="n">
        <v>0.5</v>
      </c>
      <c r="HO22" s="6" t="n">
        <v>3</v>
      </c>
    </row>
    <row r="23" customFormat="false" ht="12.75" hidden="false" customHeight="false" outlineLevel="0" collapsed="false">
      <c r="A23" s="6" t="s">
        <v>60</v>
      </c>
      <c r="B23" s="6" t="s">
        <v>50</v>
      </c>
      <c r="C23" s="6" t="s">
        <v>61</v>
      </c>
      <c r="D23" s="6" t="n">
        <v>20</v>
      </c>
      <c r="E23" s="6" t="n">
        <v>9</v>
      </c>
      <c r="F23" s="6" t="n">
        <v>74</v>
      </c>
      <c r="G23" s="6" t="n">
        <v>1</v>
      </c>
      <c r="H23" s="6" t="n">
        <v>6</v>
      </c>
      <c r="I23" s="6" t="n">
        <v>0</v>
      </c>
      <c r="J23" s="6" t="n">
        <v>8</v>
      </c>
      <c r="K23" s="6" t="n">
        <v>13</v>
      </c>
      <c r="L23" s="6" t="n">
        <v>37</v>
      </c>
      <c r="M23" s="6" t="n">
        <v>0</v>
      </c>
      <c r="N23" s="6" t="n">
        <v>8</v>
      </c>
      <c r="O23" s="6" t="n">
        <v>0</v>
      </c>
      <c r="P23" s="6" t="n">
        <v>9</v>
      </c>
      <c r="Q23" s="6" t="n">
        <v>3</v>
      </c>
      <c r="R23" s="6" t="n">
        <v>14</v>
      </c>
      <c r="S23" s="6" t="n">
        <v>0</v>
      </c>
      <c r="T23" s="6" t="n">
        <v>1</v>
      </c>
      <c r="U23" s="6" t="n">
        <v>0</v>
      </c>
      <c r="V23" s="6" t="n">
        <v>0</v>
      </c>
      <c r="W23" s="6" t="n">
        <v>1</v>
      </c>
      <c r="X23" s="6" t="n">
        <v>2</v>
      </c>
      <c r="Y23" s="6" t="n">
        <v>0</v>
      </c>
      <c r="Z23" s="6" t="n">
        <v>0</v>
      </c>
      <c r="AA23" s="6" t="n">
        <v>0</v>
      </c>
      <c r="AN23" s="6" t="n">
        <v>8</v>
      </c>
      <c r="AO23" s="6" t="n">
        <v>1</v>
      </c>
      <c r="AP23" s="6" t="n">
        <v>12</v>
      </c>
      <c r="AQ23" s="6" t="n">
        <v>0</v>
      </c>
      <c r="AR23" s="6" t="n">
        <v>1</v>
      </c>
      <c r="AS23" s="6" t="n">
        <v>22</v>
      </c>
      <c r="AT23" s="6" t="n">
        <v>25</v>
      </c>
      <c r="AU23" s="6" t="n">
        <v>20</v>
      </c>
      <c r="AV23" s="6" t="n">
        <v>98</v>
      </c>
      <c r="AW23" s="6" t="n">
        <v>1</v>
      </c>
      <c r="AX23" s="6" t="n">
        <v>9</v>
      </c>
      <c r="AY23" s="6" t="n">
        <v>153</v>
      </c>
      <c r="AZ23" s="6" t="n">
        <v>17</v>
      </c>
      <c r="BA23" s="6" t="n">
        <v>9</v>
      </c>
      <c r="BB23" s="6" t="n">
        <v>35</v>
      </c>
      <c r="BC23" s="6" t="n">
        <v>0</v>
      </c>
      <c r="BD23" s="6" t="n">
        <v>6</v>
      </c>
      <c r="BE23" s="6" t="n">
        <v>67</v>
      </c>
      <c r="BF23" s="6" t="n">
        <v>22</v>
      </c>
      <c r="BG23" s="6" t="n">
        <v>20</v>
      </c>
      <c r="BH23" s="6" t="n">
        <v>110</v>
      </c>
      <c r="BI23" s="6" t="n">
        <v>1</v>
      </c>
      <c r="BJ23" s="6" t="n">
        <v>14</v>
      </c>
      <c r="BK23" s="6" t="n">
        <v>167</v>
      </c>
      <c r="BL23" s="6" t="n">
        <v>28</v>
      </c>
      <c r="BM23" s="6" t="n">
        <v>22</v>
      </c>
      <c r="BN23" s="6" t="n">
        <v>111</v>
      </c>
      <c r="BO23" s="6" t="n">
        <v>1</v>
      </c>
      <c r="BP23" s="6" t="n">
        <v>14</v>
      </c>
      <c r="BQ23" s="6" t="n">
        <v>176</v>
      </c>
      <c r="BR23" s="6" t="n">
        <v>5</v>
      </c>
      <c r="BS23" s="6" t="n">
        <v>7</v>
      </c>
      <c r="BT23" s="6" t="n">
        <v>39</v>
      </c>
      <c r="BU23" s="6" t="n">
        <v>1</v>
      </c>
      <c r="BV23" s="6" t="n">
        <v>10</v>
      </c>
      <c r="BW23" s="6" t="n">
        <v>62</v>
      </c>
      <c r="CD23" s="6" t="n">
        <v>1</v>
      </c>
      <c r="CE23" s="6" t="n">
        <v>1</v>
      </c>
      <c r="CF23" s="6" t="n">
        <v>1</v>
      </c>
      <c r="CG23" s="6" t="n">
        <v>0</v>
      </c>
      <c r="CH23" s="6" t="n">
        <v>0</v>
      </c>
      <c r="CI23" s="6" t="n">
        <v>3</v>
      </c>
      <c r="CJ23" s="6" t="n">
        <v>1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1</v>
      </c>
      <c r="CP23" s="6" t="n">
        <v>6</v>
      </c>
      <c r="CQ23" s="6" t="n">
        <v>6</v>
      </c>
      <c r="CR23" s="6" t="n">
        <v>11</v>
      </c>
      <c r="CS23" s="6" t="n">
        <v>0</v>
      </c>
      <c r="CT23" s="6" t="n">
        <v>1</v>
      </c>
      <c r="CU23" s="6" t="n">
        <v>24</v>
      </c>
      <c r="CV23" s="6" t="n">
        <v>5</v>
      </c>
      <c r="CW23" s="6" t="n">
        <v>5</v>
      </c>
      <c r="CX23" s="6" t="n">
        <v>6</v>
      </c>
      <c r="CY23" s="6" t="n">
        <v>0</v>
      </c>
      <c r="CZ23" s="6" t="n">
        <v>1</v>
      </c>
      <c r="DA23" s="6" t="n">
        <v>17</v>
      </c>
      <c r="DB23" s="6" t="n">
        <v>3566</v>
      </c>
      <c r="DC23" s="6" t="n">
        <v>17646</v>
      </c>
      <c r="DD23" s="6" t="n">
        <v>2470</v>
      </c>
      <c r="DE23" s="6" t="n">
        <v>10137</v>
      </c>
      <c r="DF23" s="6" t="n">
        <v>9604</v>
      </c>
      <c r="DG23" s="6" t="n">
        <v>8217</v>
      </c>
      <c r="DH23" s="6" t="n">
        <v>4947</v>
      </c>
      <c r="DI23" s="6" t="n">
        <v>4612</v>
      </c>
      <c r="DJ23" s="6" t="n">
        <v>2056</v>
      </c>
      <c r="DK23" s="6" t="n">
        <v>7172</v>
      </c>
      <c r="DL23" s="6" t="n">
        <v>758</v>
      </c>
      <c r="DM23" s="6" t="n">
        <v>1007</v>
      </c>
      <c r="DN23" s="6" t="n">
        <v>15108</v>
      </c>
      <c r="DO23" s="6" t="n">
        <v>13180</v>
      </c>
      <c r="DP23" s="6" t="n">
        <v>7019</v>
      </c>
      <c r="DQ23" s="6" t="n">
        <v>6910</v>
      </c>
      <c r="DR23" s="6" t="n">
        <v>20</v>
      </c>
      <c r="DS23" s="6" t="n">
        <v>20</v>
      </c>
      <c r="DT23" s="6" t="n">
        <v>26.58</v>
      </c>
      <c r="DU23" s="6" t="n">
        <v>100</v>
      </c>
      <c r="DV23" s="6" t="n">
        <v>42.86</v>
      </c>
      <c r="DW23" s="6" t="n">
        <v>26.5</v>
      </c>
      <c r="DX23" s="6" t="n">
        <v>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0</v>
      </c>
      <c r="EE23" s="6" t="n">
        <v>0</v>
      </c>
      <c r="EF23" s="6" t="n">
        <v>0</v>
      </c>
      <c r="EG23" s="6" t="n">
        <v>0</v>
      </c>
      <c r="EH23" s="6" t="n">
        <v>0</v>
      </c>
      <c r="EI23" s="6" t="n">
        <v>0</v>
      </c>
      <c r="EJ23" s="6" t="n">
        <v>26.7</v>
      </c>
      <c r="EK23" s="6" t="n">
        <v>10.5</v>
      </c>
      <c r="EL23" s="6" t="n">
        <v>7.1</v>
      </c>
      <c r="EM23" s="6" t="n">
        <v>0</v>
      </c>
      <c r="EN23" s="6" t="n">
        <v>0</v>
      </c>
      <c r="EO23" s="6" t="n">
        <v>10.1</v>
      </c>
      <c r="EP23" s="6" t="n">
        <v>86.7</v>
      </c>
      <c r="EQ23" s="6" t="n">
        <v>89.5</v>
      </c>
      <c r="ER23" s="6" t="n">
        <v>89.3</v>
      </c>
      <c r="ES23" s="6" t="n">
        <v>100</v>
      </c>
      <c r="ET23" s="6" t="n">
        <v>66.7</v>
      </c>
      <c r="EU23" s="6" t="n">
        <v>87.1</v>
      </c>
      <c r="EV23" s="6" t="n">
        <v>60</v>
      </c>
      <c r="EW23" s="6" t="n">
        <v>42.1</v>
      </c>
      <c r="EX23" s="6" t="n">
        <v>30.4</v>
      </c>
      <c r="EY23" s="6" t="n">
        <v>0</v>
      </c>
      <c r="EZ23" s="6" t="n">
        <v>33.3</v>
      </c>
      <c r="FA23" s="6" t="n">
        <v>36.5</v>
      </c>
      <c r="FB23" s="6" t="n">
        <v>76.7</v>
      </c>
      <c r="FC23" s="6" t="n">
        <v>94.7</v>
      </c>
      <c r="FD23" s="6" t="n">
        <v>98.2</v>
      </c>
      <c r="FE23" s="6" t="n">
        <v>100</v>
      </c>
      <c r="FF23" s="6" t="n">
        <v>93.3</v>
      </c>
      <c r="FG23" s="6" t="n">
        <v>93.8</v>
      </c>
      <c r="FH23" s="6" t="n">
        <v>100</v>
      </c>
      <c r="FI23" s="6" t="n">
        <v>100</v>
      </c>
      <c r="FJ23" s="6" t="n">
        <v>100</v>
      </c>
      <c r="FK23" s="6" t="n">
        <v>100</v>
      </c>
      <c r="FL23" s="6" t="n">
        <v>100</v>
      </c>
      <c r="FM23" s="6" t="n">
        <v>100</v>
      </c>
      <c r="FN23" s="6" t="n">
        <v>16.7</v>
      </c>
      <c r="FO23" s="6" t="n">
        <v>36.8</v>
      </c>
      <c r="FP23" s="6" t="n">
        <v>33.9</v>
      </c>
      <c r="FQ23" s="6" t="n">
        <v>50</v>
      </c>
      <c r="FR23" s="6" t="n">
        <v>53.3</v>
      </c>
      <c r="FS23" s="6" t="n">
        <v>33.1</v>
      </c>
      <c r="FT23" s="6" t="n">
        <v>0</v>
      </c>
      <c r="FU23" s="6" t="n">
        <v>0</v>
      </c>
      <c r="FV23" s="6" t="n">
        <v>0</v>
      </c>
      <c r="FW23" s="6" t="n">
        <v>0</v>
      </c>
      <c r="FX23" s="6" t="n">
        <v>0</v>
      </c>
      <c r="FY23" s="6" t="n">
        <v>0</v>
      </c>
      <c r="FZ23" s="6" t="n">
        <v>32</v>
      </c>
      <c r="GA23" s="6" t="n">
        <v>21</v>
      </c>
      <c r="GB23" s="6" t="n">
        <v>23</v>
      </c>
      <c r="GC23" s="6" t="n">
        <v>28</v>
      </c>
      <c r="GD23" s="6" t="n">
        <v>18</v>
      </c>
      <c r="GE23" s="6" t="n">
        <v>23</v>
      </c>
      <c r="GF23" s="6" t="n">
        <v>37</v>
      </c>
      <c r="GG23" s="6" t="n">
        <v>24</v>
      </c>
      <c r="GH23" s="6" t="n">
        <v>26</v>
      </c>
      <c r="GI23" s="6" t="n">
        <v>29</v>
      </c>
      <c r="GJ23" s="6" t="n">
        <v>20</v>
      </c>
      <c r="GK23" s="6" t="n">
        <v>26</v>
      </c>
      <c r="GL23" s="6" t="n">
        <v>0</v>
      </c>
      <c r="GM23" s="6" t="n">
        <v>10.5</v>
      </c>
      <c r="GN23" s="6" t="n">
        <v>0</v>
      </c>
      <c r="GO23" s="6" t="n">
        <v>0</v>
      </c>
      <c r="GP23" s="6" t="n">
        <v>0</v>
      </c>
      <c r="GQ23" s="6" t="n">
        <v>1.1</v>
      </c>
      <c r="GR23" s="6" t="n">
        <v>0</v>
      </c>
      <c r="GS23" s="6" t="n">
        <v>0</v>
      </c>
      <c r="GT23" s="6" t="n">
        <v>0</v>
      </c>
      <c r="GU23" s="6" t="n">
        <v>0</v>
      </c>
      <c r="GV23" s="6" t="n">
        <v>0</v>
      </c>
      <c r="GW23" s="6" t="n">
        <v>0</v>
      </c>
      <c r="GX23" s="6" t="n">
        <v>23.3</v>
      </c>
      <c r="GY23" s="6" t="n">
        <v>26.3</v>
      </c>
      <c r="GZ23" s="6" t="n">
        <v>6.3</v>
      </c>
      <c r="HA23" s="6" t="n">
        <v>0</v>
      </c>
      <c r="HB23" s="6" t="n">
        <v>20</v>
      </c>
      <c r="HC23" s="6" t="n">
        <v>12.4</v>
      </c>
      <c r="HD23" s="6" t="n">
        <v>13</v>
      </c>
      <c r="HE23" s="6" t="n">
        <v>14.3</v>
      </c>
      <c r="HF23" s="6" t="n">
        <v>15.2</v>
      </c>
      <c r="HG23" s="6" t="n">
        <v>100</v>
      </c>
      <c r="HH23" s="6" t="n">
        <v>14.3</v>
      </c>
      <c r="HI23" s="6" t="n">
        <v>15.4</v>
      </c>
      <c r="HJ23" s="6" t="n">
        <v>16.7</v>
      </c>
      <c r="HK23" s="6" t="n">
        <v>21.1</v>
      </c>
      <c r="HL23" s="6" t="n">
        <v>3.6</v>
      </c>
      <c r="HM23" s="6" t="n">
        <v>0</v>
      </c>
      <c r="HN23" s="6" t="n">
        <v>13.3</v>
      </c>
      <c r="HO23" s="6" t="n">
        <v>8.4</v>
      </c>
    </row>
    <row r="24" customFormat="false" ht="12.75" hidden="false" customHeight="false" outlineLevel="0" collapsed="false">
      <c r="A24" s="6" t="s">
        <v>62</v>
      </c>
      <c r="B24" s="6" t="s">
        <v>50</v>
      </c>
      <c r="C24" s="6" t="s">
        <v>63</v>
      </c>
      <c r="D24" s="6" t="n">
        <v>31217</v>
      </c>
      <c r="E24" s="6" t="n">
        <v>1105</v>
      </c>
      <c r="F24" s="6" t="n">
        <v>1250</v>
      </c>
      <c r="G24" s="6" t="n">
        <v>11160</v>
      </c>
      <c r="H24" s="6" t="n">
        <v>882</v>
      </c>
      <c r="I24" s="6" t="n">
        <v>140</v>
      </c>
      <c r="J24" s="6" t="n">
        <v>1563</v>
      </c>
      <c r="K24" s="6" t="n">
        <v>977</v>
      </c>
      <c r="L24" s="6" t="n">
        <v>906</v>
      </c>
      <c r="M24" s="6" t="n">
        <v>323</v>
      </c>
      <c r="N24" s="6" t="n">
        <v>185</v>
      </c>
      <c r="O24" s="6" t="n">
        <v>0</v>
      </c>
      <c r="P24" s="6" t="n">
        <v>29798</v>
      </c>
      <c r="Q24" s="6" t="n">
        <v>1013</v>
      </c>
      <c r="R24" s="6" t="n">
        <v>1145</v>
      </c>
      <c r="S24" s="6" t="n">
        <v>10559</v>
      </c>
      <c r="T24" s="6" t="n">
        <v>710</v>
      </c>
      <c r="U24" s="6" t="n">
        <v>2</v>
      </c>
      <c r="V24" s="6" t="n">
        <v>1238</v>
      </c>
      <c r="W24" s="6" t="n">
        <v>577</v>
      </c>
      <c r="X24" s="6" t="n">
        <v>469</v>
      </c>
      <c r="Y24" s="6" t="n">
        <v>239</v>
      </c>
      <c r="Z24" s="6" t="n">
        <v>127</v>
      </c>
      <c r="AA24" s="6" t="n">
        <v>0</v>
      </c>
      <c r="AB24" s="6" t="n">
        <v>1986</v>
      </c>
      <c r="AC24" s="6" t="n">
        <v>104</v>
      </c>
      <c r="AD24" s="6" t="n">
        <v>49</v>
      </c>
      <c r="AE24" s="6" t="n">
        <v>152</v>
      </c>
      <c r="AF24" s="6" t="n">
        <v>16</v>
      </c>
      <c r="AG24" s="6" t="n">
        <v>2307</v>
      </c>
      <c r="AH24" s="6" t="n">
        <v>5964</v>
      </c>
      <c r="AI24" s="6" t="n">
        <v>160</v>
      </c>
      <c r="AJ24" s="6" t="n">
        <v>125</v>
      </c>
      <c r="AK24" s="6" t="n">
        <v>1063</v>
      </c>
      <c r="AL24" s="6" t="n">
        <v>15</v>
      </c>
      <c r="AM24" s="6" t="n">
        <v>7327</v>
      </c>
      <c r="AN24" s="6" t="n">
        <v>3004</v>
      </c>
      <c r="AO24" s="6" t="n">
        <v>178</v>
      </c>
      <c r="AP24" s="6" t="n">
        <v>58</v>
      </c>
      <c r="AQ24" s="6" t="n">
        <v>510</v>
      </c>
      <c r="AR24" s="6" t="n">
        <v>52</v>
      </c>
      <c r="AS24" s="6" t="n">
        <v>3802</v>
      </c>
      <c r="AT24" s="6" t="n">
        <v>6512</v>
      </c>
      <c r="AU24" s="6" t="n">
        <v>962</v>
      </c>
      <c r="AV24" s="6" t="n">
        <v>684</v>
      </c>
      <c r="AW24" s="6" t="n">
        <v>1286</v>
      </c>
      <c r="AX24" s="6" t="n">
        <v>162</v>
      </c>
      <c r="AY24" s="6" t="n">
        <v>9606</v>
      </c>
      <c r="AZ24" s="6" t="n">
        <v>10716</v>
      </c>
      <c r="BA24" s="6" t="n">
        <v>1091</v>
      </c>
      <c r="BB24" s="6" t="n">
        <v>1081</v>
      </c>
      <c r="BC24" s="6" t="n">
        <v>5201</v>
      </c>
      <c r="BD24" s="6" t="n">
        <v>617</v>
      </c>
      <c r="BE24" s="6" t="n">
        <v>18707</v>
      </c>
      <c r="BF24" s="6" t="n">
        <v>4739</v>
      </c>
      <c r="BG24" s="6" t="n">
        <v>898</v>
      </c>
      <c r="BH24" s="6" t="n">
        <v>1045</v>
      </c>
      <c r="BI24" s="6" t="n">
        <v>2730</v>
      </c>
      <c r="BJ24" s="6" t="n">
        <v>503</v>
      </c>
      <c r="BK24" s="6" t="n">
        <v>9915</v>
      </c>
      <c r="BL24" s="6" t="n">
        <v>28998</v>
      </c>
      <c r="BM24" s="6" t="n">
        <v>1896</v>
      </c>
      <c r="BN24" s="6" t="n">
        <v>1889</v>
      </c>
      <c r="BO24" s="6" t="n">
        <v>9324</v>
      </c>
      <c r="BP24" s="6" t="n">
        <v>997</v>
      </c>
      <c r="BQ24" s="6" t="n">
        <v>43105</v>
      </c>
      <c r="BR24" s="6" t="n">
        <v>10066</v>
      </c>
      <c r="BS24" s="6" t="n">
        <v>445</v>
      </c>
      <c r="BT24" s="6" t="n">
        <v>434</v>
      </c>
      <c r="BU24" s="6" t="n">
        <v>3467</v>
      </c>
      <c r="BV24" s="6" t="n">
        <v>228</v>
      </c>
      <c r="BW24" s="6" t="n">
        <v>14640</v>
      </c>
      <c r="BX24" s="6" t="n">
        <v>11875</v>
      </c>
      <c r="BY24" s="6" t="n">
        <v>417</v>
      </c>
      <c r="BZ24" s="6" t="n">
        <v>474</v>
      </c>
      <c r="CA24" s="6" t="n">
        <v>4139</v>
      </c>
      <c r="CB24" s="6" t="n">
        <v>265</v>
      </c>
      <c r="CC24" s="6" t="n">
        <v>17170</v>
      </c>
      <c r="CD24" s="6" t="n">
        <v>12122</v>
      </c>
      <c r="CE24" s="6" t="n">
        <v>533</v>
      </c>
      <c r="CF24" s="6" t="n">
        <v>1213</v>
      </c>
      <c r="CG24" s="6" t="n">
        <v>4135</v>
      </c>
      <c r="CH24" s="6" t="n">
        <v>432</v>
      </c>
      <c r="CI24" s="6" t="n">
        <v>18571</v>
      </c>
      <c r="CJ24" s="6" t="n">
        <v>817</v>
      </c>
      <c r="CK24" s="6" t="n">
        <v>33</v>
      </c>
      <c r="CL24" s="6" t="n">
        <v>24</v>
      </c>
      <c r="CM24" s="6" t="n">
        <v>109</v>
      </c>
      <c r="CN24" s="6" t="n">
        <v>4</v>
      </c>
      <c r="CO24" s="6" t="n">
        <v>987</v>
      </c>
      <c r="CP24" s="6" t="n">
        <v>12327</v>
      </c>
      <c r="CQ24" s="6" t="n">
        <v>1191</v>
      </c>
      <c r="CR24" s="6" t="n">
        <v>1278</v>
      </c>
      <c r="CS24" s="6" t="n">
        <v>7795</v>
      </c>
      <c r="CT24" s="6" t="n">
        <v>292</v>
      </c>
      <c r="CU24" s="6" t="n">
        <v>22884</v>
      </c>
      <c r="CV24" s="6" t="n">
        <v>4144</v>
      </c>
      <c r="CW24" s="6" t="n">
        <v>547</v>
      </c>
      <c r="CX24" s="6" t="n">
        <v>771</v>
      </c>
      <c r="CY24" s="6" t="n">
        <v>6220</v>
      </c>
      <c r="CZ24" s="6" t="n">
        <v>126</v>
      </c>
      <c r="DA24" s="6" t="n">
        <v>11808</v>
      </c>
      <c r="DB24" s="6" t="n">
        <v>1402361</v>
      </c>
      <c r="DC24" s="6" t="n">
        <v>1344047</v>
      </c>
      <c r="DD24" s="6" t="n">
        <v>539789</v>
      </c>
      <c r="DE24" s="6" t="n">
        <v>501173</v>
      </c>
      <c r="DF24" s="6" t="n">
        <v>23453</v>
      </c>
      <c r="DG24" s="6" t="n">
        <v>621330</v>
      </c>
      <c r="DH24" s="6" t="n">
        <v>5622</v>
      </c>
      <c r="DI24" s="6" t="n">
        <v>13373</v>
      </c>
      <c r="DJ24" s="6" t="n">
        <v>29950</v>
      </c>
      <c r="DK24" s="6" t="n">
        <v>277096</v>
      </c>
      <c r="DL24" s="6" t="n">
        <v>384290</v>
      </c>
      <c r="DM24" s="6" t="n">
        <v>356742</v>
      </c>
      <c r="DN24" s="6" t="n">
        <v>45763</v>
      </c>
      <c r="DO24" s="6" t="n">
        <v>43797</v>
      </c>
      <c r="DP24" s="6" t="n">
        <v>9638</v>
      </c>
      <c r="DQ24" s="6" t="n">
        <v>11039</v>
      </c>
      <c r="DR24" s="6" t="n">
        <v>56.58</v>
      </c>
      <c r="DS24" s="6" t="n">
        <v>42.66</v>
      </c>
      <c r="DT24" s="6" t="n">
        <v>16.12</v>
      </c>
      <c r="DU24" s="6" t="n">
        <v>6.84</v>
      </c>
      <c r="DV24" s="6" t="n">
        <v>8.04</v>
      </c>
      <c r="DW24" s="6" t="n">
        <v>41.99</v>
      </c>
      <c r="DX24" s="6" t="n">
        <v>6.6</v>
      </c>
      <c r="DY24" s="6" t="n">
        <v>4.1</v>
      </c>
      <c r="DZ24" s="6" t="n">
        <v>1</v>
      </c>
      <c r="EA24" s="6" t="n">
        <v>1.5</v>
      </c>
      <c r="EB24" s="6" t="n">
        <v>3.8</v>
      </c>
      <c r="EC24" s="6" t="n">
        <v>5.1</v>
      </c>
      <c r="ED24" s="6" t="n">
        <v>16.3</v>
      </c>
      <c r="EE24" s="6" t="n">
        <v>5.9</v>
      </c>
      <c r="EF24" s="6" t="n">
        <v>1.7</v>
      </c>
      <c r="EG24" s="6" t="n">
        <v>8.1</v>
      </c>
      <c r="EH24" s="6" t="n">
        <v>4.9</v>
      </c>
      <c r="EI24" s="6" t="n">
        <v>13.1</v>
      </c>
      <c r="EJ24" s="6" t="n">
        <v>9.6</v>
      </c>
      <c r="EK24" s="6" t="n">
        <v>6.7</v>
      </c>
      <c r="EL24" s="6" t="n">
        <v>4.1</v>
      </c>
      <c r="EM24" s="6" t="n">
        <v>4.3</v>
      </c>
      <c r="EN24" s="6" t="n">
        <v>6.1</v>
      </c>
      <c r="EO24" s="6" t="n">
        <v>8</v>
      </c>
      <c r="EP24" s="6" t="n">
        <v>18.8</v>
      </c>
      <c r="EQ24" s="6" t="n">
        <v>38.6</v>
      </c>
      <c r="ER24" s="6" t="n">
        <v>55.2</v>
      </c>
      <c r="ES24" s="6" t="n">
        <v>11.3</v>
      </c>
      <c r="ET24" s="6" t="n">
        <v>17</v>
      </c>
      <c r="EU24" s="6" t="n">
        <v>18.9</v>
      </c>
      <c r="EV24" s="6" t="n">
        <v>21.4</v>
      </c>
      <c r="EW24" s="6" t="n">
        <v>37.6</v>
      </c>
      <c r="EX24" s="6" t="n">
        <v>63.7</v>
      </c>
      <c r="EY24" s="6" t="n">
        <v>34.2</v>
      </c>
      <c r="EZ24" s="6" t="n">
        <v>40.9</v>
      </c>
      <c r="FA24" s="6" t="n">
        <v>26.7</v>
      </c>
      <c r="FB24" s="6" t="n">
        <v>7.9</v>
      </c>
      <c r="FC24" s="6" t="n">
        <v>28.9</v>
      </c>
      <c r="FD24" s="6" t="n">
        <v>69.6</v>
      </c>
      <c r="FE24" s="6" t="n">
        <v>17.6</v>
      </c>
      <c r="FF24" s="6" t="n">
        <v>29</v>
      </c>
      <c r="FG24" s="6" t="n">
        <v>13.3</v>
      </c>
      <c r="FH24" s="6" t="n">
        <v>86.8</v>
      </c>
      <c r="FI24" s="6" t="n">
        <v>87.5</v>
      </c>
      <c r="FJ24" s="6" t="n">
        <v>94.8</v>
      </c>
      <c r="FK24" s="6" t="n">
        <v>79.2</v>
      </c>
      <c r="FL24" s="6" t="n">
        <v>86.9</v>
      </c>
      <c r="FM24" s="6" t="n">
        <v>85</v>
      </c>
      <c r="FN24" s="6" t="n">
        <v>23</v>
      </c>
      <c r="FO24" s="6" t="n">
        <v>13.6</v>
      </c>
      <c r="FP24" s="6" t="n">
        <v>15.4</v>
      </c>
      <c r="FQ24" s="6" t="n">
        <v>19.9</v>
      </c>
      <c r="FR24" s="6" t="n">
        <v>20.9</v>
      </c>
      <c r="FS24" s="6" t="n">
        <v>21.5</v>
      </c>
      <c r="FT24" s="6" t="n">
        <v>38.6</v>
      </c>
      <c r="FU24" s="6" t="n">
        <v>25.2</v>
      </c>
      <c r="FV24" s="6" t="n">
        <v>12.3</v>
      </c>
      <c r="FW24" s="6" t="n">
        <v>38</v>
      </c>
      <c r="FX24" s="6" t="n">
        <v>33.5</v>
      </c>
      <c r="FY24" s="6" t="n">
        <v>36.7</v>
      </c>
      <c r="FZ24" s="6" t="n">
        <v>32</v>
      </c>
      <c r="GA24" s="6" t="n">
        <v>20</v>
      </c>
      <c r="GB24" s="6" t="n">
        <v>20</v>
      </c>
      <c r="GC24" s="6" t="n">
        <v>23</v>
      </c>
      <c r="GD24" s="6" t="n">
        <v>15</v>
      </c>
      <c r="GE24" s="6" t="n">
        <v>27</v>
      </c>
      <c r="GF24" s="6" t="n">
        <v>35</v>
      </c>
      <c r="GG24" s="6" t="n">
        <v>31</v>
      </c>
      <c r="GH24" s="6" t="n">
        <v>25</v>
      </c>
      <c r="GI24" s="6" t="n">
        <v>36</v>
      </c>
      <c r="GJ24" s="6" t="n">
        <v>22</v>
      </c>
      <c r="GK24" s="6" t="n">
        <v>33</v>
      </c>
      <c r="GL24" s="6" t="n">
        <v>39.3</v>
      </c>
      <c r="GM24" s="6" t="n">
        <v>34.2</v>
      </c>
      <c r="GN24" s="6" t="n">
        <v>29.8</v>
      </c>
      <c r="GO24" s="6" t="n">
        <v>41.6</v>
      </c>
      <c r="GP24" s="6" t="n">
        <v>50.2</v>
      </c>
      <c r="GQ24" s="6" t="n">
        <v>40.1</v>
      </c>
      <c r="GR24" s="6" t="n">
        <v>2.3</v>
      </c>
      <c r="GS24" s="6" t="n">
        <v>0.9</v>
      </c>
      <c r="GT24" s="6" t="n">
        <v>1.6</v>
      </c>
      <c r="GU24" s="6" t="n">
        <v>0.5</v>
      </c>
      <c r="GV24" s="6" t="n">
        <v>0.5</v>
      </c>
      <c r="GW24" s="6" t="n">
        <v>1.8</v>
      </c>
      <c r="GX24" s="6" t="n">
        <v>36.2</v>
      </c>
      <c r="GY24" s="6" t="n">
        <v>53.8</v>
      </c>
      <c r="GZ24" s="6" t="n">
        <v>44.1</v>
      </c>
      <c r="HA24" s="6" t="n">
        <v>64.7</v>
      </c>
      <c r="HB24" s="6" t="n">
        <v>39</v>
      </c>
      <c r="HC24" s="6" t="n">
        <v>43.4</v>
      </c>
      <c r="HD24" s="6" t="n">
        <v>39.4</v>
      </c>
      <c r="HE24" s="6" t="n">
        <v>22.7</v>
      </c>
      <c r="HF24" s="6" t="n">
        <v>9.1</v>
      </c>
      <c r="HG24" s="6" t="n">
        <v>4.6</v>
      </c>
      <c r="HH24" s="6" t="n">
        <v>11.4</v>
      </c>
      <c r="HI24" s="6" t="n">
        <v>29.7</v>
      </c>
      <c r="HJ24" s="6" t="n">
        <v>9.3</v>
      </c>
      <c r="HK24" s="6" t="n">
        <v>26.4</v>
      </c>
      <c r="HL24" s="6" t="n">
        <v>19.8</v>
      </c>
      <c r="HM24" s="6" t="n">
        <v>49.4</v>
      </c>
      <c r="HN24" s="6" t="n">
        <v>20.9</v>
      </c>
      <c r="HO24" s="6" t="n">
        <v>19.5</v>
      </c>
    </row>
    <row r="25" customFormat="false" ht="12.75" hidden="false" customHeight="false" outlineLevel="0" collapsed="false">
      <c r="A25" s="6" t="s">
        <v>64</v>
      </c>
      <c r="B25" s="6" t="s">
        <v>50</v>
      </c>
      <c r="C25" s="6" t="s">
        <v>65</v>
      </c>
      <c r="D25" s="6" t="n">
        <v>167</v>
      </c>
      <c r="E25" s="6" t="n">
        <v>103</v>
      </c>
      <c r="F25" s="6" t="n">
        <v>0</v>
      </c>
      <c r="G25" s="6" t="n">
        <v>1</v>
      </c>
      <c r="H25" s="6" t="n">
        <v>1</v>
      </c>
      <c r="I25" s="6" t="n">
        <v>13</v>
      </c>
      <c r="J25" s="6" t="n">
        <v>10</v>
      </c>
      <c r="K25" s="6" t="n">
        <v>3</v>
      </c>
      <c r="L25" s="6" t="n">
        <v>6</v>
      </c>
      <c r="M25" s="6" t="n">
        <v>0</v>
      </c>
      <c r="N25" s="6" t="n">
        <v>0</v>
      </c>
      <c r="O25" s="6" t="n">
        <v>0</v>
      </c>
      <c r="P25" s="6" t="n">
        <v>161</v>
      </c>
      <c r="Q25" s="6" t="n">
        <v>90</v>
      </c>
      <c r="R25" s="6" t="n">
        <v>0</v>
      </c>
      <c r="S25" s="6" t="n">
        <v>1</v>
      </c>
      <c r="T25" s="6" t="n">
        <v>0</v>
      </c>
      <c r="U25" s="6" t="n">
        <v>0</v>
      </c>
      <c r="V25" s="6" t="n">
        <v>9</v>
      </c>
      <c r="W25" s="6" t="n">
        <v>2</v>
      </c>
      <c r="X25" s="6" t="n">
        <v>4</v>
      </c>
      <c r="Y25" s="6" t="n">
        <v>0</v>
      </c>
      <c r="Z25" s="6" t="n">
        <v>0</v>
      </c>
      <c r="AA25" s="6" t="n">
        <v>0</v>
      </c>
      <c r="AB25" s="6" t="n">
        <v>12</v>
      </c>
      <c r="AC25" s="6" t="n">
        <v>1</v>
      </c>
      <c r="AD25" s="6" t="n">
        <v>0</v>
      </c>
      <c r="AE25" s="6" t="n">
        <v>0</v>
      </c>
      <c r="AF25" s="6" t="n">
        <v>0</v>
      </c>
      <c r="AG25" s="6" t="n">
        <v>13</v>
      </c>
      <c r="AH25" s="6" t="n">
        <v>66</v>
      </c>
      <c r="AI25" s="6" t="n">
        <v>3</v>
      </c>
      <c r="AJ25" s="6" t="n">
        <v>0</v>
      </c>
      <c r="AK25" s="6" t="n">
        <v>0</v>
      </c>
      <c r="AL25" s="6" t="n">
        <v>0</v>
      </c>
      <c r="AM25" s="6" t="n">
        <v>69</v>
      </c>
      <c r="AN25" s="6" t="n">
        <v>9</v>
      </c>
      <c r="AO25" s="6" t="n">
        <v>11</v>
      </c>
      <c r="AP25" s="6" t="n">
        <v>1</v>
      </c>
      <c r="AQ25" s="6" t="n">
        <v>0</v>
      </c>
      <c r="AR25" s="6" t="n">
        <v>0</v>
      </c>
      <c r="AS25" s="6" t="n">
        <v>21</v>
      </c>
      <c r="AT25" s="6" t="n">
        <v>6</v>
      </c>
      <c r="AU25" s="6" t="n">
        <v>2</v>
      </c>
      <c r="AV25" s="6" t="n">
        <v>3</v>
      </c>
      <c r="AW25" s="6" t="n">
        <v>0</v>
      </c>
      <c r="AX25" s="6" t="n">
        <v>0</v>
      </c>
      <c r="AY25" s="6" t="n">
        <v>11</v>
      </c>
      <c r="AZ25" s="6" t="n">
        <v>39</v>
      </c>
      <c r="BA25" s="6" t="n">
        <v>54</v>
      </c>
      <c r="BB25" s="6" t="n">
        <v>4</v>
      </c>
      <c r="BC25" s="6" t="n">
        <v>0</v>
      </c>
      <c r="BD25" s="6" t="n">
        <v>1</v>
      </c>
      <c r="BE25" s="6" t="n">
        <v>98</v>
      </c>
      <c r="BF25" s="6" t="n">
        <v>24</v>
      </c>
      <c r="BG25" s="6" t="n">
        <v>45</v>
      </c>
      <c r="BH25" s="6" t="n">
        <v>6</v>
      </c>
      <c r="BI25" s="6" t="n">
        <v>1</v>
      </c>
      <c r="BJ25" s="6" t="n">
        <v>1</v>
      </c>
      <c r="BK25" s="6" t="n">
        <v>77</v>
      </c>
      <c r="BL25" s="6" t="n">
        <v>165</v>
      </c>
      <c r="BM25" s="6" t="n">
        <v>104</v>
      </c>
      <c r="BN25" s="6" t="n">
        <v>6</v>
      </c>
      <c r="BO25" s="6" t="n">
        <v>1</v>
      </c>
      <c r="BP25" s="6" t="n">
        <v>1</v>
      </c>
      <c r="BQ25" s="6" t="n">
        <v>277</v>
      </c>
      <c r="BR25" s="6" t="n">
        <v>3</v>
      </c>
      <c r="BS25" s="6" t="n">
        <v>5</v>
      </c>
      <c r="BT25" s="6" t="n">
        <v>1</v>
      </c>
      <c r="BU25" s="6" t="n">
        <v>0</v>
      </c>
      <c r="BV25" s="6" t="n">
        <v>0</v>
      </c>
      <c r="BW25" s="6" t="n">
        <v>9</v>
      </c>
      <c r="BX25" s="6" t="n">
        <v>33</v>
      </c>
      <c r="BY25" s="6" t="n">
        <v>13</v>
      </c>
      <c r="BZ25" s="6" t="n">
        <v>0</v>
      </c>
      <c r="CA25" s="6" t="n">
        <v>0</v>
      </c>
      <c r="CB25" s="6" t="n">
        <v>0</v>
      </c>
      <c r="CC25" s="6" t="n">
        <v>46</v>
      </c>
      <c r="CD25" s="6" t="n">
        <v>74</v>
      </c>
      <c r="CE25" s="6" t="n">
        <v>5</v>
      </c>
      <c r="CF25" s="6" t="n">
        <v>0</v>
      </c>
      <c r="CG25" s="6" t="n">
        <v>0</v>
      </c>
      <c r="CH25" s="6" t="n">
        <v>0</v>
      </c>
      <c r="CI25" s="6" t="n">
        <v>92</v>
      </c>
      <c r="CP25" s="6" t="n">
        <v>100</v>
      </c>
      <c r="CQ25" s="6" t="n">
        <v>15</v>
      </c>
      <c r="CR25" s="6" t="n">
        <v>2</v>
      </c>
      <c r="CS25" s="6" t="n">
        <v>0</v>
      </c>
      <c r="CT25" s="6" t="n">
        <v>1</v>
      </c>
      <c r="CU25" s="6" t="n">
        <v>118</v>
      </c>
      <c r="CV25" s="6" t="n">
        <v>78</v>
      </c>
      <c r="CW25" s="6" t="n">
        <v>10</v>
      </c>
      <c r="CX25" s="6" t="n">
        <v>0</v>
      </c>
      <c r="CY25" s="6" t="n">
        <v>0</v>
      </c>
      <c r="CZ25" s="6" t="n">
        <v>0</v>
      </c>
      <c r="DA25" s="6" t="n">
        <v>88</v>
      </c>
      <c r="DB25" s="6" t="n">
        <v>12380</v>
      </c>
      <c r="DC25" s="6" t="n">
        <v>11991</v>
      </c>
      <c r="DD25" s="6" t="n">
        <v>6214</v>
      </c>
      <c r="DE25" s="6" t="n">
        <v>4662</v>
      </c>
      <c r="DF25" s="6" t="n">
        <v>12248</v>
      </c>
      <c r="DG25" s="6" t="n">
        <v>11891</v>
      </c>
      <c r="DH25" s="6" t="n">
        <v>6245</v>
      </c>
      <c r="DI25" s="6" t="n">
        <v>4683</v>
      </c>
      <c r="DJ25" s="6" t="n">
        <v>0</v>
      </c>
      <c r="DK25" s="6" t="n">
        <v>0</v>
      </c>
      <c r="DL25" s="6" t="n">
        <v>35</v>
      </c>
      <c r="DM25" s="6" t="n">
        <v>36</v>
      </c>
      <c r="DN25" s="6" t="n">
        <v>12191</v>
      </c>
      <c r="DO25" s="6" t="n">
        <v>11825</v>
      </c>
      <c r="DP25" s="6" t="n">
        <v>6231</v>
      </c>
      <c r="DQ25" s="6" t="n">
        <v>4672</v>
      </c>
      <c r="DR25" s="6" t="n">
        <v>29.71</v>
      </c>
      <c r="DS25" s="6" t="n">
        <v>50.48</v>
      </c>
      <c r="DT25" s="6" t="n">
        <v>33.33</v>
      </c>
      <c r="DU25" s="6" t="n">
        <v>100</v>
      </c>
      <c r="DV25" s="6" t="n">
        <v>0</v>
      </c>
      <c r="DW25" s="6" t="n">
        <v>37.54</v>
      </c>
      <c r="DX25" s="6" t="n">
        <v>22.2</v>
      </c>
      <c r="DY25" s="6" t="n">
        <v>2</v>
      </c>
      <c r="DZ25" s="6" t="n">
        <v>0</v>
      </c>
      <c r="EB25" s="6" t="n">
        <v>0</v>
      </c>
      <c r="EC25" s="6" t="n">
        <v>13</v>
      </c>
      <c r="ED25" s="6" t="n">
        <v>50.3</v>
      </c>
      <c r="EE25" s="6" t="n">
        <v>2.9</v>
      </c>
      <c r="EF25" s="6" t="n">
        <v>0</v>
      </c>
      <c r="EH25" s="6" t="n">
        <v>0</v>
      </c>
      <c r="EI25" s="6" t="n">
        <v>29</v>
      </c>
      <c r="EJ25" s="6" t="n">
        <v>12.4</v>
      </c>
      <c r="EK25" s="6" t="n">
        <v>19.6</v>
      </c>
      <c r="EL25" s="6" t="n">
        <v>0</v>
      </c>
      <c r="EN25" s="6" t="n">
        <v>0</v>
      </c>
      <c r="EO25" s="6" t="n">
        <v>14.1</v>
      </c>
      <c r="EP25" s="6" t="n">
        <v>5.2</v>
      </c>
      <c r="EQ25" s="6" t="n">
        <v>3.9</v>
      </c>
      <c r="ER25" s="6" t="n">
        <v>28.6</v>
      </c>
      <c r="ET25" s="6" t="n">
        <v>0</v>
      </c>
      <c r="EU25" s="6" t="n">
        <v>5.1</v>
      </c>
      <c r="EV25" s="6" t="n">
        <v>22.9</v>
      </c>
      <c r="EW25" s="6" t="n">
        <v>44.1</v>
      </c>
      <c r="EX25" s="6" t="n">
        <v>57.1</v>
      </c>
      <c r="EZ25" s="6" t="n">
        <v>100</v>
      </c>
      <c r="FA25" s="6" t="n">
        <v>30.8</v>
      </c>
      <c r="FB25" s="6" t="n">
        <v>15</v>
      </c>
      <c r="FC25" s="6" t="n">
        <v>40.2</v>
      </c>
      <c r="FD25" s="6" t="n">
        <v>85.7</v>
      </c>
      <c r="FF25" s="6" t="n">
        <v>100</v>
      </c>
      <c r="FG25" s="6" t="n">
        <v>25.7</v>
      </c>
      <c r="FH25" s="6" t="n">
        <v>91.5</v>
      </c>
      <c r="FI25" s="6" t="n">
        <v>95.1</v>
      </c>
      <c r="FJ25" s="6" t="n">
        <v>100</v>
      </c>
      <c r="FL25" s="6" t="n">
        <v>100</v>
      </c>
      <c r="FM25" s="6" t="n">
        <v>88.8</v>
      </c>
      <c r="FN25" s="6" t="n">
        <v>2</v>
      </c>
      <c r="FO25" s="6" t="n">
        <v>4.9</v>
      </c>
      <c r="FP25" s="6" t="n">
        <v>0</v>
      </c>
      <c r="FR25" s="6" t="n">
        <v>0</v>
      </c>
      <c r="FS25" s="6" t="n">
        <v>2.9</v>
      </c>
      <c r="FT25" s="6" t="n">
        <v>20.3</v>
      </c>
      <c r="FU25" s="6" t="n">
        <v>18.6</v>
      </c>
      <c r="FV25" s="6" t="n">
        <v>0</v>
      </c>
      <c r="FX25" s="6" t="n">
        <v>0</v>
      </c>
      <c r="FY25" s="6" t="n">
        <v>18.1</v>
      </c>
      <c r="FZ25" s="6" t="n">
        <v>43</v>
      </c>
      <c r="GA25" s="6" t="n">
        <v>47</v>
      </c>
      <c r="GB25" s="6" t="n">
        <v>41</v>
      </c>
      <c r="GD25" s="6" t="n">
        <v>3</v>
      </c>
      <c r="GE25" s="6" t="n">
        <v>45</v>
      </c>
      <c r="GF25" s="6" t="n">
        <v>43</v>
      </c>
      <c r="GG25" s="6" t="n">
        <v>50</v>
      </c>
      <c r="GH25" s="6" t="n">
        <v>32</v>
      </c>
      <c r="GJ25" s="6" t="n">
        <v>2</v>
      </c>
      <c r="GK25" s="6" t="n">
        <v>45</v>
      </c>
      <c r="GL25" s="6" t="n">
        <v>34</v>
      </c>
      <c r="GM25" s="6" t="n">
        <v>2.9</v>
      </c>
      <c r="GN25" s="6" t="n">
        <v>0</v>
      </c>
      <c r="GP25" s="6" t="n">
        <v>100</v>
      </c>
      <c r="GQ25" s="6" t="n">
        <v>25</v>
      </c>
      <c r="GR25" s="6" t="n">
        <v>2</v>
      </c>
      <c r="GS25" s="6" t="n">
        <v>2</v>
      </c>
      <c r="GT25" s="6" t="n">
        <v>0</v>
      </c>
      <c r="GV25" s="6" t="n">
        <v>0</v>
      </c>
      <c r="GW25" s="6" t="n">
        <v>1.8</v>
      </c>
      <c r="GX25" s="6" t="n">
        <v>48.4</v>
      </c>
      <c r="GY25" s="6" t="n">
        <v>15.7</v>
      </c>
      <c r="GZ25" s="6" t="n">
        <v>14.3</v>
      </c>
      <c r="HB25" s="6" t="n">
        <v>100</v>
      </c>
      <c r="HC25" s="6" t="n">
        <v>33.3</v>
      </c>
      <c r="HD25" s="6" t="n">
        <v>35.5</v>
      </c>
      <c r="HE25" s="6" t="n">
        <v>47.5</v>
      </c>
      <c r="HF25" s="6" t="n">
        <v>100</v>
      </c>
      <c r="HG25" s="6" t="n">
        <v>0</v>
      </c>
      <c r="HH25" s="6" t="n">
        <v>0</v>
      </c>
      <c r="HI25" s="6" t="n">
        <v>41.2</v>
      </c>
      <c r="HJ25" s="6" t="n">
        <v>33.3</v>
      </c>
      <c r="HK25" s="6" t="n">
        <v>8.8</v>
      </c>
      <c r="HL25" s="6" t="n">
        <v>0</v>
      </c>
      <c r="HN25" s="6" t="n">
        <v>100</v>
      </c>
      <c r="HO25" s="6" t="n">
        <v>22.1</v>
      </c>
    </row>
    <row r="26" customFormat="false" ht="12.75" hidden="false" customHeight="false" outlineLevel="0" collapsed="false">
      <c r="A26" s="6" t="s">
        <v>66</v>
      </c>
      <c r="B26" s="6" t="s">
        <v>50</v>
      </c>
      <c r="C26" s="6" t="s">
        <v>67</v>
      </c>
      <c r="D26" s="6" t="n">
        <v>48</v>
      </c>
      <c r="E26" s="6" t="n">
        <v>8</v>
      </c>
      <c r="F26" s="6" t="n">
        <v>6</v>
      </c>
      <c r="G26" s="6" t="n">
        <v>14</v>
      </c>
      <c r="H26" s="6" t="n">
        <v>7</v>
      </c>
      <c r="I26" s="6" t="n">
        <v>5</v>
      </c>
      <c r="J26" s="6" t="n">
        <v>3</v>
      </c>
      <c r="K26" s="6" t="n">
        <v>2</v>
      </c>
      <c r="L26" s="6" t="n">
        <v>5</v>
      </c>
      <c r="M26" s="6" t="n">
        <v>0</v>
      </c>
      <c r="N26" s="6" t="n">
        <v>0</v>
      </c>
      <c r="O26" s="6" t="n">
        <v>0</v>
      </c>
      <c r="P26" s="6" t="n">
        <v>33</v>
      </c>
      <c r="Q26" s="6" t="n">
        <v>7</v>
      </c>
      <c r="R26" s="6" t="n">
        <v>3</v>
      </c>
      <c r="S26" s="6" t="n">
        <v>10</v>
      </c>
      <c r="T26" s="6" t="n">
        <v>3</v>
      </c>
      <c r="U26" s="6" t="n">
        <v>2</v>
      </c>
      <c r="V26" s="6" t="n">
        <v>2</v>
      </c>
      <c r="W26" s="6" t="n">
        <v>0</v>
      </c>
      <c r="X26" s="6" t="n">
        <v>2</v>
      </c>
      <c r="Y26" s="6" t="n">
        <v>0</v>
      </c>
      <c r="Z26" s="6" t="n">
        <v>0</v>
      </c>
      <c r="AA26" s="6" t="n">
        <v>0</v>
      </c>
      <c r="AB26" s="6" t="n">
        <v>1</v>
      </c>
      <c r="AC26" s="6" t="n">
        <v>0</v>
      </c>
      <c r="AD26" s="6" t="n">
        <v>0</v>
      </c>
      <c r="AE26" s="6" t="n">
        <v>0</v>
      </c>
      <c r="AF26" s="6" t="n">
        <v>0</v>
      </c>
      <c r="AG26" s="6" t="n">
        <v>1</v>
      </c>
      <c r="AN26" s="6" t="n">
        <v>4</v>
      </c>
      <c r="AO26" s="6" t="n">
        <v>0</v>
      </c>
      <c r="AP26" s="6" t="n">
        <v>1</v>
      </c>
      <c r="AQ26" s="6" t="n">
        <v>1</v>
      </c>
      <c r="AR26" s="6" t="n">
        <v>0</v>
      </c>
      <c r="AS26" s="6" t="n">
        <v>6</v>
      </c>
      <c r="AT26" s="6" t="n">
        <v>13</v>
      </c>
      <c r="AU26" s="6" t="n">
        <v>7</v>
      </c>
      <c r="AV26" s="6" t="n">
        <v>3</v>
      </c>
      <c r="AW26" s="6" t="n">
        <v>0</v>
      </c>
      <c r="AX26" s="6" t="n">
        <v>0</v>
      </c>
      <c r="AY26" s="6" t="n">
        <v>23</v>
      </c>
      <c r="AZ26" s="6" t="n">
        <v>42</v>
      </c>
      <c r="BA26" s="6" t="n">
        <v>7</v>
      </c>
      <c r="BB26" s="6" t="n">
        <v>10</v>
      </c>
      <c r="BC26" s="6" t="n">
        <v>14</v>
      </c>
      <c r="BD26" s="6" t="n">
        <v>4</v>
      </c>
      <c r="BE26" s="6" t="n">
        <v>79</v>
      </c>
      <c r="BF26" s="6" t="n">
        <v>29</v>
      </c>
      <c r="BG26" s="6" t="n">
        <v>5</v>
      </c>
      <c r="BH26" s="6" t="n">
        <v>10</v>
      </c>
      <c r="BI26" s="6" t="n">
        <v>9</v>
      </c>
      <c r="BJ26" s="6" t="n">
        <v>6</v>
      </c>
      <c r="BK26" s="6" t="n">
        <v>60</v>
      </c>
      <c r="BL26" s="6" t="n">
        <v>45</v>
      </c>
      <c r="BM26" s="6" t="n">
        <v>9</v>
      </c>
      <c r="BN26" s="6" t="n">
        <v>10</v>
      </c>
      <c r="BO26" s="6" t="n">
        <v>14</v>
      </c>
      <c r="BP26" s="6" t="n">
        <v>6</v>
      </c>
      <c r="BQ26" s="6" t="n">
        <v>85</v>
      </c>
      <c r="BR26" s="6" t="n">
        <v>9</v>
      </c>
      <c r="BS26" s="6" t="n">
        <v>1</v>
      </c>
      <c r="BT26" s="6" t="n">
        <v>1</v>
      </c>
      <c r="BU26" s="6" t="n">
        <v>1</v>
      </c>
      <c r="BV26" s="6" t="n">
        <v>0</v>
      </c>
      <c r="BW26" s="6" t="n">
        <v>12</v>
      </c>
      <c r="BX26" s="6" t="n">
        <v>0</v>
      </c>
      <c r="BY26" s="6" t="n">
        <v>0</v>
      </c>
      <c r="BZ26" s="6" t="n">
        <v>0</v>
      </c>
      <c r="CA26" s="6" t="n">
        <v>0</v>
      </c>
      <c r="CB26" s="6" t="n">
        <v>2</v>
      </c>
      <c r="CC26" s="6" t="n">
        <v>2</v>
      </c>
      <c r="CD26" s="6" t="n">
        <v>6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9</v>
      </c>
      <c r="CJ26" s="6" t="n">
        <v>0</v>
      </c>
      <c r="CK26" s="6" t="n">
        <v>0</v>
      </c>
      <c r="CL26" s="6" t="n">
        <v>2</v>
      </c>
      <c r="CM26" s="6" t="n">
        <v>0</v>
      </c>
      <c r="CN26" s="6" t="n">
        <v>0</v>
      </c>
      <c r="CO26" s="6" t="n">
        <v>2</v>
      </c>
      <c r="CP26" s="6" t="n">
        <v>4</v>
      </c>
      <c r="CQ26" s="6" t="n">
        <v>1</v>
      </c>
      <c r="CR26" s="6" t="n">
        <v>5</v>
      </c>
      <c r="CS26" s="6" t="n">
        <v>3</v>
      </c>
      <c r="CT26" s="6" t="n">
        <v>0</v>
      </c>
      <c r="CU26" s="6" t="n">
        <v>13</v>
      </c>
      <c r="CV26" s="6" t="n">
        <v>1</v>
      </c>
      <c r="CW26" s="6" t="n">
        <v>0</v>
      </c>
      <c r="CX26" s="6" t="n">
        <v>2</v>
      </c>
      <c r="CY26" s="6" t="n">
        <v>2</v>
      </c>
      <c r="CZ26" s="6" t="n">
        <v>0</v>
      </c>
      <c r="DA26" s="6" t="n">
        <v>5</v>
      </c>
      <c r="DB26" s="6" t="n">
        <v>1259</v>
      </c>
      <c r="DC26" s="6" t="n">
        <v>3831</v>
      </c>
      <c r="DD26" s="6" t="n">
        <v>719</v>
      </c>
      <c r="DE26" s="6" t="n">
        <v>2543</v>
      </c>
      <c r="DF26" s="6" t="n">
        <v>960</v>
      </c>
      <c r="DG26" s="6" t="n">
        <v>953</v>
      </c>
      <c r="DH26" s="6" t="n">
        <v>544</v>
      </c>
      <c r="DI26" s="6" t="n">
        <v>441</v>
      </c>
      <c r="DJ26" s="6" t="n">
        <v>878</v>
      </c>
      <c r="DK26" s="6" t="n">
        <v>1192</v>
      </c>
      <c r="DL26" s="6" t="n">
        <v>350</v>
      </c>
      <c r="DM26" s="6" t="n">
        <v>302</v>
      </c>
      <c r="DN26" s="6" t="n">
        <v>1320</v>
      </c>
      <c r="DO26" s="6" t="n">
        <v>1155</v>
      </c>
      <c r="DP26" s="6" t="n">
        <v>547</v>
      </c>
      <c r="DQ26" s="6" t="n">
        <v>458</v>
      </c>
      <c r="DR26" s="6" t="n">
        <v>15.22</v>
      </c>
      <c r="DS26" s="6" t="n">
        <v>25</v>
      </c>
      <c r="DT26" s="6" t="n">
        <v>16.67</v>
      </c>
      <c r="DU26" s="6" t="n">
        <v>35.71</v>
      </c>
      <c r="DV26" s="6" t="n">
        <v>16.67</v>
      </c>
      <c r="DW26" s="6" t="n">
        <v>19.75</v>
      </c>
      <c r="DX26" s="6" t="n">
        <v>4.4</v>
      </c>
      <c r="DY26" s="6" t="n">
        <v>0</v>
      </c>
      <c r="DZ26" s="6" t="n">
        <v>0</v>
      </c>
      <c r="EA26" s="6" t="n">
        <v>0</v>
      </c>
      <c r="EB26" s="6" t="n">
        <v>0</v>
      </c>
      <c r="EC26" s="6" t="n">
        <v>2.3</v>
      </c>
      <c r="ED26" s="6" t="n">
        <v>2.2</v>
      </c>
      <c r="EE26" s="6" t="n">
        <v>0</v>
      </c>
      <c r="EF26" s="6" t="n">
        <v>0</v>
      </c>
      <c r="EG26" s="6" t="n">
        <v>0</v>
      </c>
      <c r="EH26" s="6" t="n">
        <v>0</v>
      </c>
      <c r="EI26" s="6" t="n">
        <v>1.2</v>
      </c>
      <c r="EJ26" s="6" t="n">
        <v>8.9</v>
      </c>
      <c r="EK26" s="6" t="n">
        <v>14.3</v>
      </c>
      <c r="EL26" s="6" t="n">
        <v>0</v>
      </c>
      <c r="EM26" s="6" t="n">
        <v>4.8</v>
      </c>
      <c r="EN26" s="6" t="n">
        <v>0</v>
      </c>
      <c r="EO26" s="6" t="n">
        <v>7</v>
      </c>
      <c r="EP26" s="6" t="n">
        <v>31.1</v>
      </c>
      <c r="EQ26" s="6" t="n">
        <v>71.4</v>
      </c>
      <c r="ER26" s="6" t="n">
        <v>60</v>
      </c>
      <c r="ES26" s="6" t="n">
        <v>4.8</v>
      </c>
      <c r="ET26" s="6" t="n">
        <v>16.7</v>
      </c>
      <c r="EU26" s="6" t="n">
        <v>27.9</v>
      </c>
      <c r="EV26" s="6" t="n">
        <v>86.7</v>
      </c>
      <c r="EW26" s="6" t="n">
        <v>71.4</v>
      </c>
      <c r="EX26" s="6" t="n">
        <v>80</v>
      </c>
      <c r="EY26" s="6" t="n">
        <v>85.7</v>
      </c>
      <c r="EZ26" s="6" t="n">
        <v>50</v>
      </c>
      <c r="FA26" s="6" t="n">
        <v>81.4</v>
      </c>
      <c r="FB26" s="6" t="n">
        <v>26.7</v>
      </c>
      <c r="FC26" s="6" t="n">
        <v>42.9</v>
      </c>
      <c r="FD26" s="6" t="n">
        <v>80</v>
      </c>
      <c r="FE26" s="6" t="n">
        <v>52.4</v>
      </c>
      <c r="FF26" s="6" t="n">
        <v>83.3</v>
      </c>
      <c r="FG26" s="6" t="n">
        <v>41.9</v>
      </c>
      <c r="FH26" s="6" t="n">
        <v>88.9</v>
      </c>
      <c r="FI26" s="6" t="n">
        <v>100</v>
      </c>
      <c r="FJ26" s="6" t="n">
        <v>100</v>
      </c>
      <c r="FK26" s="6" t="n">
        <v>100</v>
      </c>
      <c r="FL26" s="6" t="n">
        <v>83.3</v>
      </c>
      <c r="FM26" s="6" t="n">
        <v>90.7</v>
      </c>
      <c r="FN26" s="6" t="n">
        <v>13.3</v>
      </c>
      <c r="FO26" s="6" t="n">
        <v>0</v>
      </c>
      <c r="FP26" s="6" t="n">
        <v>0</v>
      </c>
      <c r="FQ26" s="6" t="n">
        <v>4.8</v>
      </c>
      <c r="FR26" s="6" t="n">
        <v>0</v>
      </c>
      <c r="FS26" s="6" t="n">
        <v>8.1</v>
      </c>
      <c r="FT26" s="6" t="n">
        <v>4.4</v>
      </c>
      <c r="FU26" s="6" t="n">
        <v>0</v>
      </c>
      <c r="FV26" s="6" t="n">
        <v>20</v>
      </c>
      <c r="FW26" s="6" t="n">
        <v>4.8</v>
      </c>
      <c r="FX26" s="6" t="n">
        <v>16.7</v>
      </c>
      <c r="FY26" s="6" t="n">
        <v>5.8</v>
      </c>
      <c r="FZ26" s="6" t="n">
        <v>34</v>
      </c>
      <c r="GA26" s="6" t="n">
        <v>40</v>
      </c>
      <c r="GB26" s="6" t="n">
        <v>49</v>
      </c>
      <c r="GC26" s="6" t="n">
        <v>21</v>
      </c>
      <c r="GD26" s="6" t="n">
        <v>36</v>
      </c>
      <c r="GE26" s="6" t="n">
        <v>33</v>
      </c>
      <c r="GF26" s="6" t="n">
        <v>40</v>
      </c>
      <c r="GG26" s="6" t="n">
        <v>88</v>
      </c>
      <c r="GH26" s="6" t="n">
        <v>41</v>
      </c>
      <c r="GI26" s="6" t="n">
        <v>34</v>
      </c>
      <c r="GJ26" s="6" t="n">
        <v>48</v>
      </c>
      <c r="GK26" s="6" t="n">
        <v>42</v>
      </c>
      <c r="GL26" s="6" t="n">
        <v>13.3</v>
      </c>
      <c r="GM26" s="6" t="n">
        <v>0</v>
      </c>
      <c r="GN26" s="6" t="n">
        <v>0</v>
      </c>
      <c r="GO26" s="6" t="n">
        <v>0</v>
      </c>
      <c r="GP26" s="6" t="n">
        <v>0</v>
      </c>
      <c r="GQ26" s="6" t="n">
        <v>8.1</v>
      </c>
      <c r="GR26" s="6" t="n">
        <v>0</v>
      </c>
      <c r="GS26" s="6" t="n">
        <v>0</v>
      </c>
      <c r="GT26" s="6" t="n">
        <v>20</v>
      </c>
      <c r="GU26" s="6" t="n">
        <v>4.8</v>
      </c>
      <c r="GV26" s="6" t="n">
        <v>16.7</v>
      </c>
      <c r="GW26" s="6" t="n">
        <v>3.5</v>
      </c>
      <c r="GX26" s="6" t="n">
        <v>8.9</v>
      </c>
      <c r="GY26" s="6" t="n">
        <v>14.3</v>
      </c>
      <c r="GZ26" s="6" t="n">
        <v>20</v>
      </c>
      <c r="HA26" s="6" t="n">
        <v>19</v>
      </c>
      <c r="HB26" s="6" t="n">
        <v>0</v>
      </c>
      <c r="HC26" s="6" t="n">
        <v>11.6</v>
      </c>
      <c r="HD26" s="6" t="n">
        <v>26.8</v>
      </c>
      <c r="HE26" s="6" t="n">
        <v>16.7</v>
      </c>
      <c r="HF26" s="6" t="n">
        <v>0</v>
      </c>
      <c r="HG26" s="6" t="n">
        <v>30</v>
      </c>
      <c r="HH26" s="6" t="n">
        <v>0</v>
      </c>
      <c r="HI26" s="6" t="n">
        <v>23.4</v>
      </c>
      <c r="HJ26" s="6" t="n">
        <v>2.2</v>
      </c>
      <c r="HK26" s="6" t="n">
        <v>0</v>
      </c>
      <c r="HL26" s="6" t="n">
        <v>0</v>
      </c>
      <c r="HM26" s="6" t="n">
        <v>9.5</v>
      </c>
      <c r="HN26" s="6" t="n">
        <v>0</v>
      </c>
      <c r="HO26" s="6" t="n">
        <v>3.5</v>
      </c>
    </row>
    <row r="27" customFormat="false" ht="12.75" hidden="false" customHeight="false" outlineLevel="0" collapsed="false">
      <c r="A27" s="6" t="s">
        <v>68</v>
      </c>
      <c r="B27" s="6" t="s">
        <v>50</v>
      </c>
      <c r="C27" s="6" t="s">
        <v>69</v>
      </c>
      <c r="D27" s="6" t="n">
        <v>1949</v>
      </c>
      <c r="E27" s="6" t="n">
        <v>76</v>
      </c>
      <c r="F27" s="6" t="n">
        <v>401</v>
      </c>
      <c r="G27" s="6" t="n">
        <v>68</v>
      </c>
      <c r="H27" s="6" t="n">
        <v>488</v>
      </c>
      <c r="I27" s="6" t="n">
        <v>0</v>
      </c>
      <c r="J27" s="6" t="n">
        <v>505</v>
      </c>
      <c r="K27" s="6" t="n">
        <v>506</v>
      </c>
      <c r="L27" s="6" t="n">
        <v>609</v>
      </c>
      <c r="M27" s="6" t="n">
        <v>21</v>
      </c>
      <c r="N27" s="6" t="n">
        <v>119</v>
      </c>
      <c r="O27" s="6" t="n">
        <v>0</v>
      </c>
      <c r="P27" s="6" t="n">
        <v>505</v>
      </c>
      <c r="Q27" s="6" t="n">
        <v>4</v>
      </c>
      <c r="R27" s="6" t="n">
        <v>92</v>
      </c>
      <c r="S27" s="6" t="n">
        <v>12</v>
      </c>
      <c r="T27" s="6" t="n">
        <v>135</v>
      </c>
      <c r="U27" s="6" t="n">
        <v>0</v>
      </c>
      <c r="V27" s="6" t="n">
        <v>84</v>
      </c>
      <c r="W27" s="6" t="n">
        <v>106</v>
      </c>
      <c r="X27" s="6" t="n">
        <v>94</v>
      </c>
      <c r="Y27" s="6" t="n">
        <v>2</v>
      </c>
      <c r="Z27" s="6" t="n">
        <v>9</v>
      </c>
      <c r="AA27" s="6" t="n">
        <v>0</v>
      </c>
      <c r="AB27" s="6" t="n">
        <v>1</v>
      </c>
      <c r="AC27" s="6" t="n">
        <v>0</v>
      </c>
      <c r="AD27" s="6" t="n">
        <v>1</v>
      </c>
      <c r="AE27" s="6" t="n">
        <v>0</v>
      </c>
      <c r="AF27" s="6" t="n">
        <v>0</v>
      </c>
      <c r="AG27" s="6" t="n">
        <v>2</v>
      </c>
      <c r="AN27" s="6" t="n">
        <v>140</v>
      </c>
      <c r="AO27" s="6" t="n">
        <v>11</v>
      </c>
      <c r="AP27" s="6" t="n">
        <v>16</v>
      </c>
      <c r="AQ27" s="6" t="n">
        <v>16</v>
      </c>
      <c r="AR27" s="6" t="n">
        <v>20</v>
      </c>
      <c r="AS27" s="6" t="n">
        <v>203</v>
      </c>
      <c r="AT27" s="6" t="n">
        <v>899</v>
      </c>
      <c r="AU27" s="6" t="n">
        <v>70</v>
      </c>
      <c r="AV27" s="6" t="n">
        <v>167</v>
      </c>
      <c r="AW27" s="6" t="n">
        <v>2</v>
      </c>
      <c r="AX27" s="6" t="n">
        <v>18</v>
      </c>
      <c r="AY27" s="6" t="n">
        <v>1156</v>
      </c>
      <c r="AZ27" s="6" t="n">
        <v>2303</v>
      </c>
      <c r="BA27" s="6" t="n">
        <v>537</v>
      </c>
      <c r="BB27" s="6" t="n">
        <v>879</v>
      </c>
      <c r="BC27" s="6" t="n">
        <v>71</v>
      </c>
      <c r="BD27" s="6" t="n">
        <v>499</v>
      </c>
      <c r="BE27" s="6" t="n">
        <v>4289</v>
      </c>
      <c r="BF27" s="6" t="n">
        <v>1883</v>
      </c>
      <c r="BG27" s="6" t="n">
        <v>526</v>
      </c>
      <c r="BH27" s="6" t="n">
        <v>768</v>
      </c>
      <c r="BI27" s="6" t="n">
        <v>48</v>
      </c>
      <c r="BJ27" s="6" t="n">
        <v>291</v>
      </c>
      <c r="BK27" s="6" t="n">
        <v>3516</v>
      </c>
      <c r="BL27" s="6" t="n">
        <v>2438</v>
      </c>
      <c r="BM27" s="6" t="n">
        <v>581</v>
      </c>
      <c r="BN27" s="6" t="n">
        <v>1007</v>
      </c>
      <c r="BO27" s="6" t="n">
        <v>89</v>
      </c>
      <c r="BP27" s="6" t="n">
        <v>605</v>
      </c>
      <c r="BQ27" s="6" t="n">
        <v>4720</v>
      </c>
      <c r="BR27" s="6" t="n">
        <v>1447</v>
      </c>
      <c r="BS27" s="6" t="n">
        <v>353</v>
      </c>
      <c r="BT27" s="6" t="n">
        <v>711</v>
      </c>
      <c r="BU27" s="6" t="n">
        <v>72</v>
      </c>
      <c r="BV27" s="6" t="n">
        <v>501</v>
      </c>
      <c r="BW27" s="6" t="n">
        <v>3084</v>
      </c>
      <c r="BX27" s="6" t="n">
        <v>175</v>
      </c>
      <c r="BY27" s="6" t="n">
        <v>2</v>
      </c>
      <c r="BZ27" s="6" t="n">
        <v>19</v>
      </c>
      <c r="CA27" s="6" t="n">
        <v>20</v>
      </c>
      <c r="CB27" s="6" t="n">
        <v>70</v>
      </c>
      <c r="CC27" s="6" t="n">
        <v>286</v>
      </c>
      <c r="CD27" s="6" t="n">
        <v>79</v>
      </c>
      <c r="CE27" s="6" t="n">
        <v>11</v>
      </c>
      <c r="CF27" s="6" t="n">
        <v>6</v>
      </c>
      <c r="CG27" s="6" t="n">
        <v>4</v>
      </c>
      <c r="CH27" s="6" t="n">
        <v>6</v>
      </c>
      <c r="CI27" s="6" t="n">
        <v>106</v>
      </c>
      <c r="CJ27" s="6" t="n">
        <v>19</v>
      </c>
      <c r="CK27" s="6" t="n">
        <v>0</v>
      </c>
      <c r="CL27" s="6" t="n">
        <v>5</v>
      </c>
      <c r="CM27" s="6" t="n">
        <v>0</v>
      </c>
      <c r="CN27" s="6" t="n">
        <v>1</v>
      </c>
      <c r="CO27" s="6" t="n">
        <v>25</v>
      </c>
      <c r="CP27" s="6" t="n">
        <v>543</v>
      </c>
      <c r="CQ27" s="6" t="n">
        <v>239</v>
      </c>
      <c r="CR27" s="6" t="n">
        <v>156</v>
      </c>
      <c r="CS27" s="6" t="n">
        <v>29</v>
      </c>
      <c r="CT27" s="6" t="n">
        <v>129</v>
      </c>
      <c r="CU27" s="6" t="n">
        <v>1096</v>
      </c>
      <c r="CV27" s="6" t="n">
        <v>132</v>
      </c>
      <c r="CW27" s="6" t="n">
        <v>51</v>
      </c>
      <c r="CX27" s="6" t="n">
        <v>41</v>
      </c>
      <c r="CY27" s="6" t="n">
        <v>11</v>
      </c>
      <c r="CZ27" s="6" t="n">
        <v>43</v>
      </c>
      <c r="DA27" s="6" t="n">
        <v>278</v>
      </c>
      <c r="DB27" s="6" t="n">
        <v>436741</v>
      </c>
      <c r="DC27" s="6" t="n">
        <v>456760</v>
      </c>
      <c r="DD27" s="6" t="n">
        <v>105501</v>
      </c>
      <c r="DE27" s="6" t="n">
        <v>246728</v>
      </c>
      <c r="DF27" s="6" t="n">
        <v>332599</v>
      </c>
      <c r="DG27" s="6" t="n">
        <v>340474</v>
      </c>
      <c r="DH27" s="6" t="n">
        <v>198164</v>
      </c>
      <c r="DI27" s="6" t="n">
        <v>268123</v>
      </c>
      <c r="DJ27" s="6" t="n">
        <v>3783</v>
      </c>
      <c r="DK27" s="6" t="n">
        <v>4037</v>
      </c>
      <c r="DL27" s="6" t="n">
        <v>702</v>
      </c>
      <c r="DM27" s="6" t="n">
        <v>1717</v>
      </c>
      <c r="DN27" s="6" t="n">
        <v>27464</v>
      </c>
      <c r="DO27" s="6" t="n">
        <v>25415</v>
      </c>
      <c r="DP27" s="6" t="n">
        <v>34215</v>
      </c>
      <c r="DQ27" s="6" t="n">
        <v>46521</v>
      </c>
      <c r="DR27" s="6" t="n">
        <v>6.01</v>
      </c>
      <c r="DS27" s="6" t="n">
        <v>33.05</v>
      </c>
      <c r="DT27" s="6" t="n">
        <v>21.81</v>
      </c>
      <c r="DU27" s="6" t="n">
        <v>13.25</v>
      </c>
      <c r="DV27" s="6" t="n">
        <v>13.9</v>
      </c>
      <c r="DW27" s="6" t="n">
        <v>11</v>
      </c>
      <c r="DX27" s="6" t="n">
        <v>0.4</v>
      </c>
      <c r="DY27" s="6" t="n">
        <v>0</v>
      </c>
      <c r="DZ27" s="6" t="n">
        <v>0</v>
      </c>
      <c r="EA27" s="6" t="n">
        <v>0</v>
      </c>
      <c r="EB27" s="6" t="n">
        <v>0</v>
      </c>
      <c r="EC27" s="6" t="n">
        <v>0.2</v>
      </c>
      <c r="ED27" s="6" t="n">
        <v>0.4</v>
      </c>
      <c r="EE27" s="6" t="n">
        <v>0</v>
      </c>
      <c r="EF27" s="6" t="n">
        <v>0</v>
      </c>
      <c r="EG27" s="6" t="n">
        <v>0</v>
      </c>
      <c r="EH27" s="6" t="n">
        <v>0</v>
      </c>
      <c r="EI27" s="6" t="n">
        <v>0.2</v>
      </c>
      <c r="EJ27" s="6" t="n">
        <v>12.6</v>
      </c>
      <c r="EK27" s="6" t="n">
        <v>5.7</v>
      </c>
      <c r="EL27" s="6" t="n">
        <v>11.8</v>
      </c>
      <c r="EM27" s="6" t="n">
        <v>21.3</v>
      </c>
      <c r="EN27" s="6" t="n">
        <v>8.3</v>
      </c>
      <c r="EO27" s="6" t="n">
        <v>11.2</v>
      </c>
      <c r="EP27" s="6" t="n">
        <v>36.8</v>
      </c>
      <c r="EQ27" s="6" t="n">
        <v>12.5</v>
      </c>
      <c r="ER27" s="6" t="n">
        <v>18</v>
      </c>
      <c r="ES27" s="6" t="n">
        <v>0</v>
      </c>
      <c r="ET27" s="6" t="n">
        <v>5.4</v>
      </c>
      <c r="EU27" s="6" t="n">
        <v>25.1</v>
      </c>
      <c r="EV27" s="6" t="n">
        <v>100</v>
      </c>
      <c r="EW27" s="6" t="n">
        <v>100</v>
      </c>
      <c r="EX27" s="6" t="n">
        <v>100</v>
      </c>
      <c r="EY27" s="6" t="n">
        <v>100</v>
      </c>
      <c r="EZ27" s="6" t="n">
        <v>100</v>
      </c>
      <c r="FA27" s="6" t="n">
        <v>100</v>
      </c>
      <c r="FB27" s="6" t="n">
        <v>84.6</v>
      </c>
      <c r="FC27" s="6" t="n">
        <v>96.4</v>
      </c>
      <c r="FD27" s="6" t="n">
        <v>93.2</v>
      </c>
      <c r="FE27" s="6" t="n">
        <v>87.2</v>
      </c>
      <c r="FF27" s="6" t="n">
        <v>91.5</v>
      </c>
      <c r="FG27" s="6" t="n">
        <v>89</v>
      </c>
      <c r="FH27" s="6" t="n">
        <v>100</v>
      </c>
      <c r="FI27" s="6" t="n">
        <v>99.8</v>
      </c>
      <c r="FJ27" s="6" t="n">
        <v>100</v>
      </c>
      <c r="FK27" s="6" t="n">
        <v>98.9</v>
      </c>
      <c r="FL27" s="6" t="n">
        <v>100</v>
      </c>
      <c r="FM27" s="6" t="n">
        <v>99.9</v>
      </c>
      <c r="FN27" s="6" t="n">
        <v>67.3</v>
      </c>
      <c r="FO27" s="6" t="n">
        <v>66.6</v>
      </c>
      <c r="FP27" s="6" t="n">
        <v>73.7</v>
      </c>
      <c r="FQ27" s="6" t="n">
        <v>88.3</v>
      </c>
      <c r="FR27" s="6" t="n">
        <v>91.8</v>
      </c>
      <c r="FS27" s="6" t="n">
        <v>71.7</v>
      </c>
      <c r="FT27" s="6" t="n">
        <v>8.2</v>
      </c>
      <c r="FU27" s="6" t="n">
        <v>1.7</v>
      </c>
      <c r="FV27" s="6" t="n">
        <v>4.8</v>
      </c>
      <c r="FW27" s="6" t="n">
        <v>22.3</v>
      </c>
      <c r="FX27" s="6" t="n">
        <v>19.1</v>
      </c>
      <c r="FY27" s="6" t="n">
        <v>8</v>
      </c>
      <c r="FZ27" s="6" t="n">
        <v>35</v>
      </c>
      <c r="GA27" s="6" t="n">
        <v>23</v>
      </c>
      <c r="GB27" s="6" t="n">
        <v>20</v>
      </c>
      <c r="GC27" s="6" t="n">
        <v>29</v>
      </c>
      <c r="GD27" s="6" t="n">
        <v>19</v>
      </c>
      <c r="GE27" s="6" t="n">
        <v>25</v>
      </c>
      <c r="GF27" s="6" t="n">
        <v>35</v>
      </c>
      <c r="GG27" s="6" t="n">
        <v>26</v>
      </c>
      <c r="GH27" s="6" t="n">
        <v>28</v>
      </c>
      <c r="GI27" s="6" t="n">
        <v>41</v>
      </c>
      <c r="GJ27" s="6" t="n">
        <v>26</v>
      </c>
      <c r="GK27" s="6" t="n">
        <v>30</v>
      </c>
      <c r="GL27" s="6" t="n">
        <v>3.4</v>
      </c>
      <c r="GM27" s="6" t="n">
        <v>1.4</v>
      </c>
      <c r="GN27" s="6" t="n">
        <v>1</v>
      </c>
      <c r="GO27" s="6" t="n">
        <v>5.3</v>
      </c>
      <c r="GP27" s="6" t="n">
        <v>2.2</v>
      </c>
      <c r="GQ27" s="6" t="n">
        <v>2.5</v>
      </c>
      <c r="GR27" s="6" t="n">
        <v>1.8</v>
      </c>
      <c r="GS27" s="6" t="n">
        <v>0</v>
      </c>
      <c r="GT27" s="6" t="n">
        <v>0.6</v>
      </c>
      <c r="GU27" s="6" t="n">
        <v>1.1</v>
      </c>
      <c r="GV27" s="6" t="n">
        <v>0.2</v>
      </c>
      <c r="GW27" s="6" t="n">
        <v>1.1</v>
      </c>
      <c r="GX27" s="6" t="n">
        <v>22.2</v>
      </c>
      <c r="GY27" s="6" t="n">
        <v>35.8</v>
      </c>
      <c r="GZ27" s="6" t="n">
        <v>19.4</v>
      </c>
      <c r="HA27" s="6" t="n">
        <v>46.8</v>
      </c>
      <c r="HB27" s="6" t="n">
        <v>16.9</v>
      </c>
      <c r="HC27" s="6" t="n">
        <v>23.4</v>
      </c>
      <c r="HD27" s="6" t="n">
        <v>5.7</v>
      </c>
      <c r="HE27" s="6" t="n">
        <v>24.2</v>
      </c>
      <c r="HF27" s="6" t="n">
        <v>32.4</v>
      </c>
      <c r="HG27" s="6" t="n">
        <v>21.8</v>
      </c>
      <c r="HH27" s="6" t="n">
        <v>16.4</v>
      </c>
      <c r="HI27" s="6" t="n">
        <v>13.2</v>
      </c>
      <c r="HJ27" s="6" t="n">
        <v>5.4</v>
      </c>
      <c r="HK27" s="6" t="n">
        <v>8.5</v>
      </c>
      <c r="HL27" s="6" t="n">
        <v>4.2</v>
      </c>
      <c r="HM27" s="6" t="n">
        <v>18.1</v>
      </c>
      <c r="HN27" s="6" t="n">
        <v>4</v>
      </c>
      <c r="HO27" s="6" t="n">
        <v>5.7</v>
      </c>
    </row>
    <row r="28" customFormat="false" ht="12.75" hidden="false" customHeight="false" outlineLevel="0" collapsed="false">
      <c r="A28" s="6" t="s">
        <v>70</v>
      </c>
      <c r="B28" s="6" t="s">
        <v>50</v>
      </c>
      <c r="C28" s="6" t="s">
        <v>71</v>
      </c>
      <c r="D28" s="6" t="n">
        <v>920</v>
      </c>
      <c r="E28" s="6" t="n">
        <v>79</v>
      </c>
      <c r="F28" s="6" t="n">
        <v>21</v>
      </c>
      <c r="G28" s="6" t="n">
        <v>9</v>
      </c>
      <c r="H28" s="6" t="n">
        <v>63</v>
      </c>
      <c r="I28" s="6" t="n">
        <v>2</v>
      </c>
      <c r="J28" s="6" t="n">
        <v>93</v>
      </c>
      <c r="K28" s="6" t="n">
        <v>18</v>
      </c>
      <c r="L28" s="6" t="n">
        <v>148</v>
      </c>
      <c r="M28" s="6" t="n">
        <v>15</v>
      </c>
      <c r="N28" s="6" t="n">
        <v>135</v>
      </c>
      <c r="O28" s="6" t="n">
        <v>0</v>
      </c>
      <c r="P28" s="6" t="n">
        <v>809</v>
      </c>
      <c r="Q28" s="6" t="n">
        <v>64</v>
      </c>
      <c r="R28" s="6" t="n">
        <v>14</v>
      </c>
      <c r="S28" s="6" t="n">
        <v>8</v>
      </c>
      <c r="T28" s="6" t="n">
        <v>53</v>
      </c>
      <c r="U28" s="6" t="n">
        <v>0</v>
      </c>
      <c r="V28" s="6" t="n">
        <v>59</v>
      </c>
      <c r="W28" s="6" t="n">
        <v>13</v>
      </c>
      <c r="X28" s="6" t="n">
        <v>112</v>
      </c>
      <c r="Y28" s="6" t="n">
        <v>13</v>
      </c>
      <c r="Z28" s="6" t="n">
        <v>95</v>
      </c>
      <c r="AA28" s="6" t="n">
        <v>0</v>
      </c>
      <c r="AB28" s="6" t="n">
        <v>238</v>
      </c>
      <c r="AC28" s="6" t="n">
        <v>2</v>
      </c>
      <c r="AD28" s="6" t="n">
        <v>3</v>
      </c>
      <c r="AE28" s="6" t="n">
        <v>0</v>
      </c>
      <c r="AF28" s="6" t="n">
        <v>0</v>
      </c>
      <c r="AG28" s="6" t="n">
        <v>243</v>
      </c>
      <c r="AH28" s="6" t="n">
        <v>352</v>
      </c>
      <c r="AI28" s="6" t="n">
        <v>4</v>
      </c>
      <c r="AJ28" s="6" t="n">
        <v>2</v>
      </c>
      <c r="AK28" s="6" t="n">
        <v>0</v>
      </c>
      <c r="AL28" s="6" t="n">
        <v>0</v>
      </c>
      <c r="AM28" s="6" t="n">
        <v>358</v>
      </c>
      <c r="AN28" s="6" t="n">
        <v>8</v>
      </c>
      <c r="AO28" s="6" t="n">
        <v>3</v>
      </c>
      <c r="AP28" s="6" t="n">
        <v>5</v>
      </c>
      <c r="AQ28" s="6" t="n">
        <v>1</v>
      </c>
      <c r="AR28" s="6" t="n">
        <v>0</v>
      </c>
      <c r="AS28" s="6" t="n">
        <v>17</v>
      </c>
      <c r="AT28" s="6" t="n">
        <v>162</v>
      </c>
      <c r="AU28" s="6" t="n">
        <v>26</v>
      </c>
      <c r="AV28" s="6" t="n">
        <v>124</v>
      </c>
      <c r="AW28" s="6" t="n">
        <v>3</v>
      </c>
      <c r="AX28" s="6" t="n">
        <v>49</v>
      </c>
      <c r="AY28" s="6" t="n">
        <v>364</v>
      </c>
      <c r="AZ28" s="6" t="n">
        <v>467</v>
      </c>
      <c r="BA28" s="6" t="n">
        <v>57</v>
      </c>
      <c r="BB28" s="6" t="n">
        <v>123</v>
      </c>
      <c r="BC28" s="6" t="n">
        <v>21</v>
      </c>
      <c r="BD28" s="6" t="n">
        <v>158</v>
      </c>
      <c r="BE28" s="6" t="n">
        <v>826</v>
      </c>
      <c r="BF28" s="6" t="n">
        <v>293</v>
      </c>
      <c r="BG28" s="6" t="n">
        <v>57</v>
      </c>
      <c r="BH28" s="6" t="n">
        <v>151</v>
      </c>
      <c r="BI28" s="6" t="n">
        <v>16</v>
      </c>
      <c r="BJ28" s="6" t="n">
        <v>165</v>
      </c>
      <c r="BK28" s="6" t="n">
        <v>682</v>
      </c>
      <c r="BL28" s="6" t="n">
        <v>966</v>
      </c>
      <c r="BM28" s="6" t="n">
        <v>96</v>
      </c>
      <c r="BN28" s="6" t="n">
        <v>166</v>
      </c>
      <c r="BO28" s="6" t="n">
        <v>24</v>
      </c>
      <c r="BP28" s="6" t="n">
        <v>198</v>
      </c>
      <c r="BQ28" s="6" t="n">
        <v>1450</v>
      </c>
      <c r="BR28" s="6" t="n">
        <v>214</v>
      </c>
      <c r="BS28" s="6" t="n">
        <v>26</v>
      </c>
      <c r="BT28" s="6" t="n">
        <v>16</v>
      </c>
      <c r="BU28" s="6" t="n">
        <v>1</v>
      </c>
      <c r="BV28" s="6" t="n">
        <v>17</v>
      </c>
      <c r="BW28" s="6" t="n">
        <v>274</v>
      </c>
      <c r="BX28" s="6" t="n">
        <v>33</v>
      </c>
      <c r="BY28" s="6" t="n">
        <v>1</v>
      </c>
      <c r="BZ28" s="6" t="n">
        <v>1</v>
      </c>
      <c r="CA28" s="6" t="n">
        <v>0</v>
      </c>
      <c r="CB28" s="6" t="n">
        <v>1</v>
      </c>
      <c r="CC28" s="6" t="n">
        <v>36</v>
      </c>
      <c r="CD28" s="6" t="n">
        <v>787</v>
      </c>
      <c r="CE28" s="6" t="n">
        <v>39</v>
      </c>
      <c r="CF28" s="6" t="n">
        <v>22</v>
      </c>
      <c r="CG28" s="6" t="n">
        <v>7</v>
      </c>
      <c r="CH28" s="6" t="n">
        <v>24</v>
      </c>
      <c r="CI28" s="6" t="n">
        <v>881</v>
      </c>
      <c r="CP28" s="6" t="n">
        <v>34</v>
      </c>
      <c r="CQ28" s="6" t="n">
        <v>6</v>
      </c>
      <c r="CR28" s="6" t="n">
        <v>2</v>
      </c>
      <c r="CS28" s="6" t="n">
        <v>2</v>
      </c>
      <c r="CT28" s="6" t="n">
        <v>14</v>
      </c>
      <c r="CU28" s="6" t="n">
        <v>58</v>
      </c>
      <c r="CV28" s="6" t="n">
        <v>13</v>
      </c>
      <c r="CW28" s="6" t="n">
        <v>2</v>
      </c>
      <c r="CX28" s="6" t="n">
        <v>2</v>
      </c>
      <c r="CY28" s="6" t="n">
        <v>1</v>
      </c>
      <c r="CZ28" s="6" t="n">
        <v>1</v>
      </c>
      <c r="DA28" s="6" t="n">
        <v>19</v>
      </c>
      <c r="DB28" s="6" t="n">
        <v>33858</v>
      </c>
      <c r="DC28" s="6" t="n">
        <v>31675</v>
      </c>
      <c r="DD28" s="6" t="n">
        <v>31640</v>
      </c>
      <c r="DE28" s="6" t="n">
        <v>29383</v>
      </c>
      <c r="DF28" s="6" t="n">
        <v>7713</v>
      </c>
      <c r="DG28" s="6" t="n">
        <v>7556</v>
      </c>
      <c r="DH28" s="6" t="n">
        <v>425</v>
      </c>
      <c r="DI28" s="6" t="n">
        <v>3030</v>
      </c>
      <c r="DJ28" s="6" t="n">
        <v>829</v>
      </c>
      <c r="DK28" s="6" t="n">
        <v>1598</v>
      </c>
      <c r="DL28" s="6" t="n">
        <v>95</v>
      </c>
      <c r="DM28" s="6" t="n">
        <v>344</v>
      </c>
      <c r="DN28" s="6" t="n">
        <v>16674</v>
      </c>
      <c r="DO28" s="6" t="n">
        <v>15183</v>
      </c>
      <c r="DP28" s="6" t="n">
        <v>4070</v>
      </c>
      <c r="DQ28" s="6" t="n">
        <v>12955</v>
      </c>
      <c r="DR28" s="6" t="n">
        <v>2.21</v>
      </c>
      <c r="DS28" s="6" t="n">
        <v>6.19</v>
      </c>
      <c r="DT28" s="6" t="n">
        <v>10.3</v>
      </c>
      <c r="DU28" s="6" t="n">
        <v>12.5</v>
      </c>
      <c r="DV28" s="6" t="n">
        <v>10.15</v>
      </c>
      <c r="DW28" s="6" t="n">
        <v>4.59</v>
      </c>
      <c r="DX28" s="6" t="n">
        <v>24.7</v>
      </c>
      <c r="DY28" s="6" t="n">
        <v>2.9</v>
      </c>
      <c r="DZ28" s="6" t="n">
        <v>1.6</v>
      </c>
      <c r="EA28" s="6" t="n">
        <v>0</v>
      </c>
      <c r="EB28" s="6" t="n">
        <v>0</v>
      </c>
      <c r="EC28" s="6" t="n">
        <v>17.3</v>
      </c>
      <c r="ED28" s="6" t="n">
        <v>36.6</v>
      </c>
      <c r="EE28" s="6" t="n">
        <v>3.8</v>
      </c>
      <c r="EF28" s="6" t="n">
        <v>1.6</v>
      </c>
      <c r="EG28" s="6" t="n">
        <v>0</v>
      </c>
      <c r="EH28" s="6" t="n">
        <v>0</v>
      </c>
      <c r="EI28" s="6" t="n">
        <v>25.6</v>
      </c>
      <c r="EJ28" s="6" t="n">
        <v>1.2</v>
      </c>
      <c r="EK28" s="6" t="n">
        <v>2.9</v>
      </c>
      <c r="EL28" s="6" t="n">
        <v>4.3</v>
      </c>
      <c r="EM28" s="6" t="n">
        <v>6.3</v>
      </c>
      <c r="EN28" s="6" t="n">
        <v>0</v>
      </c>
      <c r="EO28" s="6" t="n">
        <v>1.8</v>
      </c>
      <c r="EP28" s="6" t="n">
        <v>14.6</v>
      </c>
      <c r="EQ28" s="6" t="n">
        <v>32.4</v>
      </c>
      <c r="ER28" s="6" t="n">
        <v>68.6</v>
      </c>
      <c r="ES28" s="6" t="n">
        <v>12.5</v>
      </c>
      <c r="ET28" s="6" t="n">
        <v>19.4</v>
      </c>
      <c r="EU28" s="6" t="n">
        <v>23.3</v>
      </c>
      <c r="EV28" s="6" t="n">
        <v>42.5</v>
      </c>
      <c r="EW28" s="6" t="n">
        <v>66.7</v>
      </c>
      <c r="EX28" s="6" t="n">
        <v>76.2</v>
      </c>
      <c r="EY28" s="6" t="n">
        <v>81.3</v>
      </c>
      <c r="EZ28" s="6" t="n">
        <v>79.8</v>
      </c>
      <c r="FA28" s="6" t="n">
        <v>52.7</v>
      </c>
      <c r="FB28" s="6" t="n">
        <v>26.2</v>
      </c>
      <c r="FC28" s="6" t="n">
        <v>56.2</v>
      </c>
      <c r="FD28" s="6" t="n">
        <v>84.9</v>
      </c>
      <c r="FE28" s="6" t="n">
        <v>81.3</v>
      </c>
      <c r="FF28" s="6" t="n">
        <v>83.9</v>
      </c>
      <c r="FG28" s="6" t="n">
        <v>42.3</v>
      </c>
      <c r="FH28" s="6" t="n">
        <v>94.7</v>
      </c>
      <c r="FI28" s="6" t="n">
        <v>98.1</v>
      </c>
      <c r="FJ28" s="6" t="n">
        <v>98.4</v>
      </c>
      <c r="FK28" s="6" t="n">
        <v>100</v>
      </c>
      <c r="FL28" s="6" t="n">
        <v>100</v>
      </c>
      <c r="FM28" s="6" t="n">
        <v>95.8</v>
      </c>
      <c r="FN28" s="6" t="n">
        <v>6.6</v>
      </c>
      <c r="FO28" s="6" t="n">
        <v>6.7</v>
      </c>
      <c r="FP28" s="6" t="n">
        <v>3.8</v>
      </c>
      <c r="FQ28" s="6" t="n">
        <v>0</v>
      </c>
      <c r="FR28" s="6" t="n">
        <v>4</v>
      </c>
      <c r="FS28" s="6" t="n">
        <v>5.8</v>
      </c>
      <c r="FT28" s="6" t="n">
        <v>3.3</v>
      </c>
      <c r="FU28" s="6" t="n">
        <v>1</v>
      </c>
      <c r="FV28" s="6" t="n">
        <v>0.5</v>
      </c>
      <c r="FW28" s="6" t="n">
        <v>0</v>
      </c>
      <c r="FX28" s="6" t="n">
        <v>0.8</v>
      </c>
      <c r="FY28" s="6" t="n">
        <v>2.5</v>
      </c>
      <c r="FZ28" s="6" t="n">
        <v>20</v>
      </c>
      <c r="GA28" s="6" t="n">
        <v>23</v>
      </c>
      <c r="GB28" s="6" t="n">
        <v>30</v>
      </c>
      <c r="GC28" s="6" t="n">
        <v>22</v>
      </c>
      <c r="GD28" s="6" t="n">
        <v>21</v>
      </c>
      <c r="GE28" s="6" t="n">
        <v>24</v>
      </c>
      <c r="GF28" s="6" t="n">
        <v>20</v>
      </c>
      <c r="GG28" s="6" t="n">
        <v>27</v>
      </c>
      <c r="GH28" s="6" t="n">
        <v>29</v>
      </c>
      <c r="GI28" s="6" t="n">
        <v>28</v>
      </c>
      <c r="GJ28" s="6" t="n">
        <v>22</v>
      </c>
      <c r="GK28" s="6" t="n">
        <v>25</v>
      </c>
      <c r="GL28" s="6" t="n">
        <v>77.5</v>
      </c>
      <c r="GM28" s="6" t="n">
        <v>22.9</v>
      </c>
      <c r="GN28" s="6" t="n">
        <v>9.2</v>
      </c>
      <c r="GO28" s="6" t="n">
        <v>18.8</v>
      </c>
      <c r="GP28" s="6" t="n">
        <v>4</v>
      </c>
      <c r="GQ28" s="6" t="n">
        <v>56.8</v>
      </c>
      <c r="GR28" s="6" t="n">
        <v>0.1</v>
      </c>
      <c r="GS28" s="6" t="n">
        <v>0</v>
      </c>
      <c r="GT28" s="6" t="n">
        <v>0</v>
      </c>
      <c r="GU28" s="6" t="n">
        <v>0</v>
      </c>
      <c r="GV28" s="6" t="n">
        <v>0</v>
      </c>
      <c r="GW28" s="6" t="n">
        <v>0.1</v>
      </c>
      <c r="GX28" s="6" t="n">
        <v>3.3</v>
      </c>
      <c r="GY28" s="6" t="n">
        <v>4.8</v>
      </c>
      <c r="GZ28" s="6" t="n">
        <v>1.6</v>
      </c>
      <c r="HA28" s="6" t="n">
        <v>12.5</v>
      </c>
      <c r="HB28" s="6" t="n">
        <v>8.9</v>
      </c>
      <c r="HC28" s="6" t="n">
        <v>3.9</v>
      </c>
      <c r="HD28" s="6" t="n">
        <v>1.7</v>
      </c>
      <c r="HE28" s="6" t="n">
        <v>3.9</v>
      </c>
      <c r="HF28" s="6" t="n">
        <v>11.6</v>
      </c>
      <c r="HG28" s="6" t="n">
        <v>9.4</v>
      </c>
      <c r="HH28" s="6" t="n">
        <v>10.6</v>
      </c>
      <c r="HI28" s="6" t="n">
        <v>4.1</v>
      </c>
      <c r="HJ28" s="6" t="n">
        <v>1.2</v>
      </c>
      <c r="HK28" s="6" t="n">
        <v>1</v>
      </c>
      <c r="HL28" s="6" t="n">
        <v>1.6</v>
      </c>
      <c r="HM28" s="6" t="n">
        <v>3.1</v>
      </c>
      <c r="HN28" s="6" t="n">
        <v>0.8</v>
      </c>
      <c r="HO28" s="6" t="n">
        <v>1.3</v>
      </c>
    </row>
    <row r="29" customFormat="false" ht="12.75" hidden="false" customHeight="false" outlineLevel="0" collapsed="false">
      <c r="A29" s="6" t="s">
        <v>72</v>
      </c>
      <c r="B29" s="6" t="s">
        <v>50</v>
      </c>
      <c r="C29" s="6" t="s">
        <v>73</v>
      </c>
      <c r="D29" s="6" t="n">
        <v>11533</v>
      </c>
      <c r="E29" s="6" t="n">
        <v>21249</v>
      </c>
      <c r="F29" s="6" t="n">
        <v>192</v>
      </c>
      <c r="G29" s="6" t="n">
        <v>110</v>
      </c>
      <c r="H29" s="6" t="n">
        <v>30</v>
      </c>
      <c r="I29" s="6" t="n">
        <v>0</v>
      </c>
      <c r="J29" s="6" t="n">
        <v>1242</v>
      </c>
      <c r="K29" s="6" t="n">
        <v>3557</v>
      </c>
      <c r="L29" s="6" t="n">
        <v>680</v>
      </c>
      <c r="M29" s="6" t="n">
        <v>259</v>
      </c>
      <c r="N29" s="6" t="n">
        <v>187</v>
      </c>
      <c r="O29" s="6" t="n">
        <v>0</v>
      </c>
      <c r="P29" s="6" t="n">
        <v>10774</v>
      </c>
      <c r="Q29" s="6" t="n">
        <v>19024</v>
      </c>
      <c r="R29" s="6" t="n">
        <v>153</v>
      </c>
      <c r="S29" s="6" t="n">
        <v>59</v>
      </c>
      <c r="T29" s="6" t="n">
        <v>29</v>
      </c>
      <c r="U29" s="6" t="n">
        <v>0</v>
      </c>
      <c r="V29" s="6" t="n">
        <v>681</v>
      </c>
      <c r="W29" s="6" t="n">
        <v>1475</v>
      </c>
      <c r="X29" s="6" t="n">
        <v>330</v>
      </c>
      <c r="Y29" s="6" t="n">
        <v>182</v>
      </c>
      <c r="Z29" s="6" t="n">
        <v>128</v>
      </c>
      <c r="AA29" s="6" t="n">
        <v>0</v>
      </c>
      <c r="AB29" s="6" t="n">
        <v>828</v>
      </c>
      <c r="AC29" s="6" t="n">
        <v>232</v>
      </c>
      <c r="AD29" s="6" t="n">
        <v>4</v>
      </c>
      <c r="AE29" s="6" t="n">
        <v>6</v>
      </c>
      <c r="AF29" s="6" t="n">
        <v>9</v>
      </c>
      <c r="AG29" s="6" t="n">
        <v>1079</v>
      </c>
      <c r="AH29" s="6" t="n">
        <v>577</v>
      </c>
      <c r="AI29" s="6" t="n">
        <v>158</v>
      </c>
      <c r="AJ29" s="6" t="n">
        <v>10</v>
      </c>
      <c r="AK29" s="6" t="n">
        <v>16</v>
      </c>
      <c r="AL29" s="6" t="n">
        <v>7</v>
      </c>
      <c r="AM29" s="6" t="n">
        <v>768</v>
      </c>
      <c r="AN29" s="6" t="n">
        <v>778</v>
      </c>
      <c r="AO29" s="6" t="n">
        <v>1676</v>
      </c>
      <c r="AP29" s="6" t="n">
        <v>66</v>
      </c>
      <c r="AQ29" s="6" t="n">
        <v>24</v>
      </c>
      <c r="AR29" s="6" t="n">
        <v>17</v>
      </c>
      <c r="AS29" s="6" t="n">
        <v>2561</v>
      </c>
      <c r="AT29" s="6" t="n">
        <v>2714</v>
      </c>
      <c r="AU29" s="6" t="n">
        <v>5973</v>
      </c>
      <c r="AV29" s="6" t="n">
        <v>431</v>
      </c>
      <c r="AW29" s="6" t="n">
        <v>48</v>
      </c>
      <c r="AX29" s="6" t="n">
        <v>49</v>
      </c>
      <c r="AY29" s="6" t="n">
        <v>9215</v>
      </c>
      <c r="AZ29" s="6" t="n">
        <v>8542</v>
      </c>
      <c r="BA29" s="6" t="n">
        <v>17995</v>
      </c>
      <c r="BB29" s="6" t="n">
        <v>611</v>
      </c>
      <c r="BC29" s="6" t="n">
        <v>264</v>
      </c>
      <c r="BD29" s="6" t="n">
        <v>168</v>
      </c>
      <c r="BE29" s="6" t="n">
        <v>27580</v>
      </c>
      <c r="BF29" s="6" t="n">
        <v>6000</v>
      </c>
      <c r="BG29" s="6" t="n">
        <v>18189</v>
      </c>
      <c r="BH29" s="6" t="n">
        <v>785</v>
      </c>
      <c r="BI29" s="6" t="n">
        <v>306</v>
      </c>
      <c r="BJ29" s="6" t="n">
        <v>198</v>
      </c>
      <c r="BK29" s="6" t="n">
        <v>25478</v>
      </c>
      <c r="BL29" s="6" t="n">
        <v>10217</v>
      </c>
      <c r="BM29" s="6" t="n">
        <v>22397</v>
      </c>
      <c r="BN29" s="6" t="n">
        <v>848</v>
      </c>
      <c r="BO29" s="6" t="n">
        <v>360</v>
      </c>
      <c r="BP29" s="6" t="n">
        <v>216</v>
      </c>
      <c r="BQ29" s="6" t="n">
        <v>34038</v>
      </c>
      <c r="BR29" s="6" t="n">
        <v>8920</v>
      </c>
      <c r="BS29" s="6" t="n">
        <v>18603</v>
      </c>
      <c r="BT29" s="6" t="n">
        <v>261</v>
      </c>
      <c r="BU29" s="6" t="n">
        <v>96</v>
      </c>
      <c r="BV29" s="6" t="n">
        <v>51</v>
      </c>
      <c r="BW29" s="6" t="n">
        <v>27931</v>
      </c>
      <c r="BX29" s="6" t="n">
        <v>3483</v>
      </c>
      <c r="BY29" s="6" t="n">
        <v>2872</v>
      </c>
      <c r="BZ29" s="6" t="n">
        <v>55</v>
      </c>
      <c r="CA29" s="6" t="n">
        <v>45</v>
      </c>
      <c r="CB29" s="6" t="n">
        <v>29</v>
      </c>
      <c r="CC29" s="6" t="n">
        <v>6484</v>
      </c>
      <c r="CD29" s="6" t="n">
        <v>5147</v>
      </c>
      <c r="CE29" s="6" t="n">
        <v>1765</v>
      </c>
      <c r="CF29" s="6" t="n">
        <v>55</v>
      </c>
      <c r="CG29" s="6" t="n">
        <v>57</v>
      </c>
      <c r="CH29" s="6" t="n">
        <v>26</v>
      </c>
      <c r="CI29" s="6" t="n">
        <v>7050</v>
      </c>
      <c r="CJ29" s="6" t="n">
        <v>49</v>
      </c>
      <c r="CK29" s="6" t="n">
        <v>50</v>
      </c>
      <c r="CL29" s="6" t="n">
        <v>9</v>
      </c>
      <c r="CM29" s="6" t="n">
        <v>8</v>
      </c>
      <c r="CN29" s="6" t="n">
        <v>3</v>
      </c>
      <c r="CO29" s="6" t="n">
        <v>119</v>
      </c>
      <c r="CP29" s="6" t="n">
        <v>4113</v>
      </c>
      <c r="CQ29" s="6" t="n">
        <v>3871</v>
      </c>
      <c r="CR29" s="6" t="n">
        <v>381</v>
      </c>
      <c r="CS29" s="6" t="n">
        <v>115</v>
      </c>
      <c r="CT29" s="6" t="n">
        <v>93</v>
      </c>
      <c r="CU29" s="6" t="n">
        <v>8573</v>
      </c>
      <c r="CV29" s="6" t="n">
        <v>2736</v>
      </c>
      <c r="CW29" s="6" t="n">
        <v>1682</v>
      </c>
      <c r="CX29" s="6" t="n">
        <v>169</v>
      </c>
      <c r="CY29" s="6" t="n">
        <v>61</v>
      </c>
      <c r="CZ29" s="6" t="n">
        <v>48</v>
      </c>
      <c r="DA29" s="6" t="n">
        <v>4696</v>
      </c>
      <c r="DB29" s="6" t="n">
        <v>2190321</v>
      </c>
      <c r="DC29" s="6" t="n">
        <v>2040876</v>
      </c>
      <c r="DD29" s="6" t="n">
        <v>796430</v>
      </c>
      <c r="DE29" s="6" t="n">
        <v>713665</v>
      </c>
      <c r="DF29" s="6" t="n">
        <v>1618096</v>
      </c>
      <c r="DG29" s="6" t="n">
        <v>1497457</v>
      </c>
      <c r="DH29" s="6" t="n">
        <v>674366</v>
      </c>
      <c r="DI29" s="6" t="n">
        <v>560799</v>
      </c>
      <c r="DJ29" s="6" t="n">
        <v>1870986</v>
      </c>
      <c r="DK29" s="6" t="n">
        <v>1770463</v>
      </c>
      <c r="DL29" s="6" t="n">
        <v>822600</v>
      </c>
      <c r="DM29" s="6" t="n">
        <v>686497</v>
      </c>
      <c r="DN29" s="6" t="n">
        <v>128495</v>
      </c>
      <c r="DO29" s="6" t="n">
        <v>120387</v>
      </c>
      <c r="DP29" s="6" t="n">
        <v>47100</v>
      </c>
      <c r="DQ29" s="6" t="n">
        <v>39988</v>
      </c>
      <c r="DR29" s="6" t="n">
        <v>33.93</v>
      </c>
      <c r="DS29" s="6" t="n">
        <v>47.01</v>
      </c>
      <c r="DT29" s="6" t="n">
        <v>37.97</v>
      </c>
      <c r="DU29" s="6" t="n">
        <v>38.26</v>
      </c>
      <c r="DV29" s="6" t="n">
        <v>30</v>
      </c>
      <c r="DW29" s="6" t="n">
        <v>42.32</v>
      </c>
      <c r="DX29" s="6" t="n">
        <v>9.1</v>
      </c>
      <c r="DY29" s="6" t="n">
        <v>1.3</v>
      </c>
      <c r="DZ29" s="6" t="n">
        <v>0.7</v>
      </c>
      <c r="EA29" s="6" t="n">
        <v>1.4</v>
      </c>
      <c r="EB29" s="6" t="n">
        <v>3.5</v>
      </c>
      <c r="EC29" s="6" t="n">
        <v>3.8</v>
      </c>
      <c r="ED29" s="6" t="n">
        <v>10.1</v>
      </c>
      <c r="EE29" s="6" t="n">
        <v>1.8</v>
      </c>
      <c r="EF29" s="6" t="n">
        <v>1.8</v>
      </c>
      <c r="EG29" s="6" t="n">
        <v>4.8</v>
      </c>
      <c r="EH29" s="6" t="n">
        <v>2.1</v>
      </c>
      <c r="EI29" s="6" t="n">
        <v>4.5</v>
      </c>
      <c r="EJ29" s="6" t="n">
        <v>6.8</v>
      </c>
      <c r="EK29" s="6" t="n">
        <v>8.2</v>
      </c>
      <c r="EL29" s="6" t="n">
        <v>8.3</v>
      </c>
      <c r="EM29" s="6" t="n">
        <v>6.7</v>
      </c>
      <c r="EN29" s="6" t="n">
        <v>4.2</v>
      </c>
      <c r="EO29" s="6" t="n">
        <v>7.7</v>
      </c>
      <c r="EP29" s="6" t="n">
        <v>18.2</v>
      </c>
      <c r="EQ29" s="6" t="n">
        <v>20.9</v>
      </c>
      <c r="ER29" s="6" t="n">
        <v>49</v>
      </c>
      <c r="ES29" s="6" t="n">
        <v>9.6</v>
      </c>
      <c r="ET29" s="6" t="n">
        <v>20.3</v>
      </c>
      <c r="EU29" s="6" t="n">
        <v>20.4</v>
      </c>
      <c r="EV29" s="6" t="n">
        <v>62.3</v>
      </c>
      <c r="EW29" s="6" t="n">
        <v>69.3</v>
      </c>
      <c r="EX29" s="6" t="n">
        <v>67.4</v>
      </c>
      <c r="EY29" s="6" t="n">
        <v>72.4</v>
      </c>
      <c r="EZ29" s="6" t="n">
        <v>74.1</v>
      </c>
      <c r="FA29" s="6" t="n">
        <v>67.1</v>
      </c>
      <c r="FB29" s="6" t="n">
        <v>41.8</v>
      </c>
      <c r="FC29" s="6" t="n">
        <v>69.9</v>
      </c>
      <c r="FD29" s="6" t="n">
        <v>89.5</v>
      </c>
      <c r="FE29" s="6" t="n">
        <v>83.2</v>
      </c>
      <c r="FF29" s="6" t="n">
        <v>87.4</v>
      </c>
      <c r="FG29" s="6" t="n">
        <v>61.4</v>
      </c>
      <c r="FH29" s="6" t="n">
        <v>77.5</v>
      </c>
      <c r="FI29" s="6" t="n">
        <v>89</v>
      </c>
      <c r="FJ29" s="6" t="n">
        <v>97.8</v>
      </c>
      <c r="FK29" s="6" t="n">
        <v>98.6</v>
      </c>
      <c r="FL29" s="6" t="n">
        <v>96.5</v>
      </c>
      <c r="FM29" s="6" t="n">
        <v>85.6</v>
      </c>
      <c r="FN29" s="6" t="n">
        <v>58.7</v>
      </c>
      <c r="FO29" s="6" t="n">
        <v>65.5</v>
      </c>
      <c r="FP29" s="6" t="n">
        <v>24.8</v>
      </c>
      <c r="FQ29" s="6" t="n">
        <v>19</v>
      </c>
      <c r="FR29" s="6" t="n">
        <v>15.4</v>
      </c>
      <c r="FS29" s="6" t="n">
        <v>61.9</v>
      </c>
      <c r="FT29" s="6" t="n">
        <v>26.2</v>
      </c>
      <c r="FU29" s="6" t="n">
        <v>12.5</v>
      </c>
      <c r="FV29" s="6" t="n">
        <v>7.7</v>
      </c>
      <c r="FW29" s="6" t="n">
        <v>16.3</v>
      </c>
      <c r="FX29" s="6" t="n">
        <v>14</v>
      </c>
      <c r="FY29" s="6" t="n">
        <v>16.9</v>
      </c>
      <c r="FZ29" s="6" t="n">
        <v>30</v>
      </c>
      <c r="GA29" s="6" t="n">
        <v>36</v>
      </c>
      <c r="GB29" s="6" t="n">
        <v>35</v>
      </c>
      <c r="GC29" s="6" t="n">
        <v>37</v>
      </c>
      <c r="GD29" s="6" t="n">
        <v>35</v>
      </c>
      <c r="GE29" s="6" t="n">
        <v>35</v>
      </c>
      <c r="GF29" s="6" t="n">
        <v>31</v>
      </c>
      <c r="GG29" s="6" t="n">
        <v>37</v>
      </c>
      <c r="GH29" s="6" t="n">
        <v>35</v>
      </c>
      <c r="GI29" s="6" t="n">
        <v>37</v>
      </c>
      <c r="GJ29" s="6" t="n">
        <v>31</v>
      </c>
      <c r="GK29" s="6" t="n">
        <v>36</v>
      </c>
      <c r="GL29" s="6" t="n">
        <v>42.7</v>
      </c>
      <c r="GM29" s="6" t="n">
        <v>7.1</v>
      </c>
      <c r="GN29" s="6" t="n">
        <v>9</v>
      </c>
      <c r="GO29" s="6" t="n">
        <v>13.5</v>
      </c>
      <c r="GP29" s="6" t="n">
        <v>14.7</v>
      </c>
      <c r="GQ29" s="6" t="n">
        <v>18.7</v>
      </c>
      <c r="GR29" s="6" t="n">
        <v>0.6</v>
      </c>
      <c r="GS29" s="6" t="n">
        <v>0.6</v>
      </c>
      <c r="GT29" s="6" t="n">
        <v>0.6</v>
      </c>
      <c r="GU29" s="6" t="n">
        <v>2.4</v>
      </c>
      <c r="GV29" s="6" t="n">
        <v>0</v>
      </c>
      <c r="GW29" s="6" t="n">
        <v>0.6</v>
      </c>
      <c r="GX29" s="6" t="n">
        <v>32</v>
      </c>
      <c r="GY29" s="6" t="n">
        <v>14.5</v>
      </c>
      <c r="GZ29" s="6" t="n">
        <v>41</v>
      </c>
      <c r="HA29" s="6" t="n">
        <v>32.7</v>
      </c>
      <c r="HB29" s="6" t="n">
        <v>37.1</v>
      </c>
      <c r="HC29" s="6" t="n">
        <v>20.9</v>
      </c>
      <c r="HD29" s="6" t="n">
        <v>29.4</v>
      </c>
      <c r="HE29" s="6" t="n">
        <v>43.8</v>
      </c>
      <c r="HF29" s="6" t="n">
        <v>30.7</v>
      </c>
      <c r="HG29" s="6" t="n">
        <v>34</v>
      </c>
      <c r="HH29" s="6" t="n">
        <v>25.4</v>
      </c>
      <c r="HI29" s="6" t="n">
        <v>38.7</v>
      </c>
      <c r="HJ29" s="6" t="n">
        <v>20.2</v>
      </c>
      <c r="HK29" s="6" t="n">
        <v>5.3</v>
      </c>
      <c r="HL29" s="6" t="n">
        <v>16.1</v>
      </c>
      <c r="HM29" s="6" t="n">
        <v>15.9</v>
      </c>
      <c r="HN29" s="6" t="n">
        <v>14</v>
      </c>
      <c r="HO29" s="6" t="n">
        <v>10.5</v>
      </c>
    </row>
    <row r="30" customFormat="false" ht="12.75" hidden="false" customHeight="false" outlineLevel="0" collapsed="false">
      <c r="A30" s="6" t="s">
        <v>74</v>
      </c>
      <c r="B30" s="6" t="s">
        <v>50</v>
      </c>
      <c r="C30" s="6" t="s">
        <v>75</v>
      </c>
      <c r="D30" s="6" t="n">
        <v>9074</v>
      </c>
      <c r="E30" s="6" t="n">
        <v>1013</v>
      </c>
      <c r="F30" s="6" t="n">
        <v>798</v>
      </c>
      <c r="G30" s="6" t="n">
        <v>1308</v>
      </c>
      <c r="H30" s="6" t="n">
        <v>2538</v>
      </c>
      <c r="I30" s="6" t="n">
        <v>4</v>
      </c>
      <c r="J30" s="6" t="n">
        <v>429</v>
      </c>
      <c r="K30" s="6" t="n">
        <v>708</v>
      </c>
      <c r="L30" s="6" t="n">
        <v>1229</v>
      </c>
      <c r="M30" s="6" t="n">
        <v>77</v>
      </c>
      <c r="N30" s="6" t="n">
        <v>565</v>
      </c>
      <c r="O30" s="6" t="n">
        <v>0</v>
      </c>
      <c r="P30" s="6" t="n">
        <v>8367</v>
      </c>
      <c r="Q30" s="6" t="n">
        <v>898</v>
      </c>
      <c r="R30" s="6" t="n">
        <v>691</v>
      </c>
      <c r="S30" s="6" t="n">
        <v>1251</v>
      </c>
      <c r="T30" s="6" t="n">
        <v>2332</v>
      </c>
      <c r="U30" s="6" t="n">
        <v>0</v>
      </c>
      <c r="V30" s="6" t="n">
        <v>262</v>
      </c>
      <c r="W30" s="6" t="n">
        <v>472</v>
      </c>
      <c r="X30" s="6" t="n">
        <v>793</v>
      </c>
      <c r="Y30" s="6" t="n">
        <v>47</v>
      </c>
      <c r="Z30" s="6" t="n">
        <v>350</v>
      </c>
      <c r="AA30" s="6" t="n">
        <v>0</v>
      </c>
      <c r="AB30" s="6" t="n">
        <v>278</v>
      </c>
      <c r="AC30" s="6" t="n">
        <v>37</v>
      </c>
      <c r="AD30" s="6" t="n">
        <v>18</v>
      </c>
      <c r="AE30" s="6" t="n">
        <v>55</v>
      </c>
      <c r="AF30" s="6" t="n">
        <v>17</v>
      </c>
      <c r="AG30" s="6" t="n">
        <v>405</v>
      </c>
      <c r="AH30" s="6" t="n">
        <v>403</v>
      </c>
      <c r="AI30" s="6" t="n">
        <v>78</v>
      </c>
      <c r="AJ30" s="6" t="n">
        <v>23</v>
      </c>
      <c r="AK30" s="6" t="n">
        <v>98</v>
      </c>
      <c r="AL30" s="6" t="n">
        <v>8</v>
      </c>
      <c r="AM30" s="6" t="n">
        <v>610</v>
      </c>
      <c r="AN30" s="6" t="n">
        <v>1038</v>
      </c>
      <c r="AO30" s="6" t="n">
        <v>94</v>
      </c>
      <c r="AP30" s="6" t="n">
        <v>136</v>
      </c>
      <c r="AQ30" s="6" t="n">
        <v>15</v>
      </c>
      <c r="AR30" s="6" t="n">
        <v>171</v>
      </c>
      <c r="AS30" s="6" t="n">
        <v>1454</v>
      </c>
      <c r="AT30" s="6" t="n">
        <v>6954</v>
      </c>
      <c r="AU30" s="6" t="n">
        <v>760</v>
      </c>
      <c r="AV30" s="6" t="n">
        <v>911</v>
      </c>
      <c r="AW30" s="6" t="n">
        <v>135</v>
      </c>
      <c r="AX30" s="6" t="n">
        <v>492</v>
      </c>
      <c r="AY30" s="6" t="n">
        <v>9252</v>
      </c>
      <c r="AZ30" s="6" t="n">
        <v>8855</v>
      </c>
      <c r="BA30" s="6" t="n">
        <v>1644</v>
      </c>
      <c r="BB30" s="6" t="n">
        <v>1971</v>
      </c>
      <c r="BC30" s="6" t="n">
        <v>1275</v>
      </c>
      <c r="BD30" s="6" t="n">
        <v>2950</v>
      </c>
      <c r="BE30" s="6" t="n">
        <v>16695</v>
      </c>
      <c r="BF30" s="6" t="n">
        <v>7864</v>
      </c>
      <c r="BG30" s="6" t="n">
        <v>1587</v>
      </c>
      <c r="BH30" s="6" t="n">
        <v>1935</v>
      </c>
      <c r="BI30" s="6" t="n">
        <v>1201</v>
      </c>
      <c r="BJ30" s="6" t="n">
        <v>2907</v>
      </c>
      <c r="BK30" s="6" t="n">
        <v>15494</v>
      </c>
      <c r="BL30" s="6" t="n">
        <v>9143</v>
      </c>
      <c r="BM30" s="6" t="n">
        <v>1686</v>
      </c>
      <c r="BN30" s="6" t="n">
        <v>2011</v>
      </c>
      <c r="BO30" s="6" t="n">
        <v>1353</v>
      </c>
      <c r="BP30" s="6" t="n">
        <v>3088</v>
      </c>
      <c r="BQ30" s="6" t="n">
        <v>17281</v>
      </c>
      <c r="BR30" s="6" t="n">
        <v>5063</v>
      </c>
      <c r="BS30" s="6" t="n">
        <v>801</v>
      </c>
      <c r="BT30" s="6" t="n">
        <v>991</v>
      </c>
      <c r="BU30" s="6" t="n">
        <v>742</v>
      </c>
      <c r="BV30" s="6" t="n">
        <v>2019</v>
      </c>
      <c r="BW30" s="6" t="n">
        <v>9616</v>
      </c>
      <c r="BX30" s="6" t="n">
        <v>2702</v>
      </c>
      <c r="BY30" s="6" t="n">
        <v>276</v>
      </c>
      <c r="BZ30" s="6" t="n">
        <v>207</v>
      </c>
      <c r="CA30" s="6" t="n">
        <v>398</v>
      </c>
      <c r="CB30" s="6" t="n">
        <v>332</v>
      </c>
      <c r="CC30" s="6" t="n">
        <v>3915</v>
      </c>
      <c r="CD30" s="6" t="n">
        <v>1593</v>
      </c>
      <c r="CE30" s="6" t="n">
        <v>232</v>
      </c>
      <c r="CF30" s="6" t="n">
        <v>60</v>
      </c>
      <c r="CG30" s="6" t="n">
        <v>426</v>
      </c>
      <c r="CH30" s="6" t="n">
        <v>54</v>
      </c>
      <c r="CI30" s="6" t="n">
        <v>2369</v>
      </c>
      <c r="CJ30" s="6" t="n">
        <v>115</v>
      </c>
      <c r="CK30" s="6" t="n">
        <v>35</v>
      </c>
      <c r="CL30" s="6" t="n">
        <v>47</v>
      </c>
      <c r="CM30" s="6" t="n">
        <v>6</v>
      </c>
      <c r="CN30" s="6" t="n">
        <v>26</v>
      </c>
      <c r="CO30" s="6" t="n">
        <v>229</v>
      </c>
      <c r="CP30" s="6" t="n">
        <v>1296</v>
      </c>
      <c r="CQ30" s="6" t="n">
        <v>868</v>
      </c>
      <c r="CR30" s="6" t="n">
        <v>1041</v>
      </c>
      <c r="CS30" s="6" t="n">
        <v>291</v>
      </c>
      <c r="CT30" s="6" t="n">
        <v>582</v>
      </c>
      <c r="CU30" s="6" t="n">
        <v>4078</v>
      </c>
      <c r="CV30" s="6" t="n">
        <v>528</v>
      </c>
      <c r="CW30" s="6" t="n">
        <v>377</v>
      </c>
      <c r="CX30" s="6" t="n">
        <v>397</v>
      </c>
      <c r="CY30" s="6" t="n">
        <v>163</v>
      </c>
      <c r="CZ30" s="6" t="n">
        <v>231</v>
      </c>
      <c r="DA30" s="6" t="n">
        <v>1696</v>
      </c>
      <c r="DB30" s="6" t="n">
        <v>333871</v>
      </c>
      <c r="DC30" s="6" t="n">
        <v>593780</v>
      </c>
      <c r="DD30" s="6" t="n">
        <v>163561</v>
      </c>
      <c r="DE30" s="6" t="n">
        <v>307888</v>
      </c>
      <c r="DF30" s="6" t="n">
        <v>8139</v>
      </c>
      <c r="DG30" s="6" t="n">
        <v>284598</v>
      </c>
      <c r="DH30" s="6" t="n">
        <v>16676</v>
      </c>
      <c r="DI30" s="6" t="n">
        <v>138264</v>
      </c>
      <c r="DJ30" s="6" t="n">
        <v>26043</v>
      </c>
      <c r="DK30" s="6" t="n">
        <v>270858</v>
      </c>
      <c r="DL30" s="6" t="n">
        <v>110057</v>
      </c>
      <c r="DM30" s="6" t="n">
        <v>112004</v>
      </c>
      <c r="DN30" s="6" t="n">
        <v>281453</v>
      </c>
      <c r="DO30" s="6" t="n">
        <v>279836</v>
      </c>
      <c r="DP30" s="6" t="n">
        <v>131656</v>
      </c>
      <c r="DQ30" s="6" t="n">
        <v>123504</v>
      </c>
      <c r="DR30" s="6" t="n">
        <v>9.94</v>
      </c>
      <c r="DS30" s="6" t="n">
        <v>9.4</v>
      </c>
      <c r="DT30" s="6" t="n">
        <v>13.89</v>
      </c>
      <c r="DU30" s="6" t="n">
        <v>3.1</v>
      </c>
      <c r="DV30" s="6" t="n">
        <v>6.55</v>
      </c>
      <c r="DW30" s="6" t="n">
        <v>8.95</v>
      </c>
      <c r="DX30" s="6" t="n">
        <v>4.2</v>
      </c>
      <c r="DY30" s="6" t="n">
        <v>2</v>
      </c>
      <c r="DZ30" s="6" t="n">
        <v>1.4</v>
      </c>
      <c r="EA30" s="6" t="n">
        <v>2.2</v>
      </c>
      <c r="EB30" s="6" t="n">
        <v>0.5</v>
      </c>
      <c r="EC30" s="6" t="n">
        <v>3</v>
      </c>
      <c r="ED30" s="6" t="n">
        <v>12.1</v>
      </c>
      <c r="EE30" s="6" t="n">
        <v>7.2</v>
      </c>
      <c r="EF30" s="6" t="n">
        <v>2.4</v>
      </c>
      <c r="EG30" s="6" t="n">
        <v>5.2</v>
      </c>
      <c r="EH30" s="6" t="n">
        <v>1</v>
      </c>
      <c r="EI30" s="6" t="n">
        <v>8.6</v>
      </c>
      <c r="EJ30" s="6" t="n">
        <v>10.7</v>
      </c>
      <c r="EK30" s="6" t="n">
        <v>6.3</v>
      </c>
      <c r="EL30" s="6" t="n">
        <v>4.8</v>
      </c>
      <c r="EM30" s="6" t="n">
        <v>2.9</v>
      </c>
      <c r="EN30" s="6" t="n">
        <v>2.5</v>
      </c>
      <c r="EO30" s="6" t="n">
        <v>7.9</v>
      </c>
      <c r="EP30" s="6" t="n">
        <v>62.4</v>
      </c>
      <c r="EQ30" s="6" t="n">
        <v>42.4</v>
      </c>
      <c r="ER30" s="6" t="n">
        <v>39.6</v>
      </c>
      <c r="ES30" s="6" t="n">
        <v>10.9</v>
      </c>
      <c r="ET30" s="6" t="n">
        <v>14.7</v>
      </c>
      <c r="EU30" s="6" t="n">
        <v>48</v>
      </c>
      <c r="EV30" s="6" t="n">
        <v>72.4</v>
      </c>
      <c r="EW30" s="6" t="n">
        <v>71.1</v>
      </c>
      <c r="EX30" s="6" t="n">
        <v>69</v>
      </c>
      <c r="EY30" s="6" t="n">
        <v>66.5</v>
      </c>
      <c r="EZ30" s="6" t="n">
        <v>66.7</v>
      </c>
      <c r="FA30" s="6" t="n">
        <v>70.3</v>
      </c>
      <c r="FB30" s="6" t="n">
        <v>70.7</v>
      </c>
      <c r="FC30" s="6" t="n">
        <v>82.6</v>
      </c>
      <c r="FD30" s="6" t="n">
        <v>85.9</v>
      </c>
      <c r="FE30" s="6" t="n">
        <v>82.6</v>
      </c>
      <c r="FF30" s="6" t="n">
        <v>87.9</v>
      </c>
      <c r="FG30" s="6" t="n">
        <v>76.2</v>
      </c>
      <c r="FH30" s="6" t="n">
        <v>92.9</v>
      </c>
      <c r="FI30" s="6" t="n">
        <v>96.2</v>
      </c>
      <c r="FJ30" s="6" t="n">
        <v>96.7</v>
      </c>
      <c r="FK30" s="6" t="n">
        <v>95.8</v>
      </c>
      <c r="FL30" s="6" t="n">
        <v>98.2</v>
      </c>
      <c r="FM30" s="6" t="n">
        <v>93.9</v>
      </c>
      <c r="FN30" s="6" t="n">
        <v>46.1</v>
      </c>
      <c r="FO30" s="6" t="n">
        <v>43.2</v>
      </c>
      <c r="FP30" s="6" t="n">
        <v>47.3</v>
      </c>
      <c r="FQ30" s="6" t="n">
        <v>48.6</v>
      </c>
      <c r="FR30" s="6" t="n">
        <v>58.9</v>
      </c>
      <c r="FS30" s="6" t="n">
        <v>47.2</v>
      </c>
      <c r="FT30" s="6" t="n">
        <v>27.3</v>
      </c>
      <c r="FU30" s="6" t="n">
        <v>25.1</v>
      </c>
      <c r="FV30" s="6" t="n">
        <v>20.5</v>
      </c>
      <c r="FW30" s="6" t="n">
        <v>28.2</v>
      </c>
      <c r="FX30" s="6" t="n">
        <v>18.4</v>
      </c>
      <c r="FY30" s="6" t="n">
        <v>25</v>
      </c>
      <c r="FZ30" s="6" t="n">
        <v>39</v>
      </c>
      <c r="GA30" s="6" t="n">
        <v>32</v>
      </c>
      <c r="GB30" s="6" t="n">
        <v>32</v>
      </c>
      <c r="GC30" s="6" t="n">
        <v>22</v>
      </c>
      <c r="GD30" s="6" t="n">
        <v>21</v>
      </c>
      <c r="GE30" s="6" t="n">
        <v>32</v>
      </c>
      <c r="GF30" s="6" t="n">
        <v>34</v>
      </c>
      <c r="GG30" s="6" t="n">
        <v>26</v>
      </c>
      <c r="GH30" s="6" t="n">
        <v>24</v>
      </c>
      <c r="GI30" s="6" t="n">
        <v>22</v>
      </c>
      <c r="GJ30" s="6" t="n">
        <v>18</v>
      </c>
      <c r="GK30" s="6" t="n">
        <v>27</v>
      </c>
      <c r="GL30" s="6" t="n">
        <v>20.6</v>
      </c>
      <c r="GM30" s="6" t="n">
        <v>13</v>
      </c>
      <c r="GN30" s="6" t="n">
        <v>6.6</v>
      </c>
      <c r="GO30" s="6" t="n">
        <v>20</v>
      </c>
      <c r="GP30" s="6" t="n">
        <v>5.1</v>
      </c>
      <c r="GQ30" s="6" t="n">
        <v>16.7</v>
      </c>
      <c r="GR30" s="6" t="n">
        <v>5.1</v>
      </c>
      <c r="GS30" s="6" t="n">
        <v>5.4</v>
      </c>
      <c r="GT30" s="6" t="n">
        <v>3.2</v>
      </c>
      <c r="GU30" s="6" t="n">
        <v>2</v>
      </c>
      <c r="GV30" s="6" t="n">
        <v>1.6</v>
      </c>
      <c r="GW30" s="6" t="n">
        <v>4.3</v>
      </c>
      <c r="GX30" s="6" t="n">
        <v>18</v>
      </c>
      <c r="GY30" s="6" t="n">
        <v>53.3</v>
      </c>
      <c r="GZ30" s="6" t="n">
        <v>49</v>
      </c>
      <c r="HA30" s="6" t="n">
        <v>54.7</v>
      </c>
      <c r="HB30" s="6" t="n">
        <v>36.6</v>
      </c>
      <c r="HC30" s="6" t="n">
        <v>30.3</v>
      </c>
      <c r="HD30" s="6" t="n">
        <v>10.3</v>
      </c>
      <c r="HE30" s="6" t="n">
        <v>8.8</v>
      </c>
      <c r="HF30" s="6" t="n">
        <v>9.5</v>
      </c>
      <c r="HG30" s="6" t="n">
        <v>4.6</v>
      </c>
      <c r="HH30" s="6" t="n">
        <v>7.2</v>
      </c>
      <c r="HI30" s="6" t="n">
        <v>9.4</v>
      </c>
      <c r="HJ30" s="6" t="n">
        <v>8.7</v>
      </c>
      <c r="HK30" s="6" t="n">
        <v>25.6</v>
      </c>
      <c r="HL30" s="6" t="n">
        <v>19.7</v>
      </c>
      <c r="HM30" s="6" t="n">
        <v>22.2</v>
      </c>
      <c r="HN30" s="6" t="n">
        <v>13.8</v>
      </c>
      <c r="HO30" s="6" t="n">
        <v>13.5</v>
      </c>
    </row>
    <row r="31" customFormat="false" ht="12.75" hidden="false" customHeight="false" outlineLevel="0" collapsed="false">
      <c r="A31" s="6" t="s">
        <v>76</v>
      </c>
      <c r="B31" s="6" t="s">
        <v>50</v>
      </c>
      <c r="C31" s="6" t="s">
        <v>77</v>
      </c>
      <c r="D31" s="6" t="n">
        <v>10692</v>
      </c>
      <c r="E31" s="6" t="n">
        <v>3</v>
      </c>
      <c r="F31" s="6" t="n">
        <v>27</v>
      </c>
      <c r="G31" s="6" t="n">
        <v>2401</v>
      </c>
      <c r="H31" s="6" t="n">
        <v>1845</v>
      </c>
      <c r="I31" s="6" t="n">
        <v>5</v>
      </c>
      <c r="J31" s="6" t="n">
        <v>823</v>
      </c>
      <c r="K31" s="6" t="n">
        <v>551</v>
      </c>
      <c r="L31" s="6" t="n">
        <v>815</v>
      </c>
      <c r="M31" s="6" t="n">
        <v>4</v>
      </c>
      <c r="N31" s="6" t="n">
        <v>31</v>
      </c>
      <c r="O31" s="6" t="n">
        <v>0</v>
      </c>
      <c r="P31" s="6" t="n">
        <v>10461</v>
      </c>
      <c r="Q31" s="6" t="n">
        <v>1</v>
      </c>
      <c r="R31" s="6" t="n">
        <v>14</v>
      </c>
      <c r="S31" s="6" t="n">
        <v>2358</v>
      </c>
      <c r="T31" s="6" t="n">
        <v>1748</v>
      </c>
      <c r="U31" s="6" t="n">
        <v>0</v>
      </c>
      <c r="V31" s="6" t="n">
        <v>749</v>
      </c>
      <c r="W31" s="6" t="n">
        <v>486</v>
      </c>
      <c r="X31" s="6" t="n">
        <v>599</v>
      </c>
      <c r="Y31" s="6" t="n">
        <v>4</v>
      </c>
      <c r="Z31" s="6" t="n">
        <v>25</v>
      </c>
      <c r="AA31" s="6" t="n">
        <v>0</v>
      </c>
      <c r="AB31" s="6" t="n">
        <v>636</v>
      </c>
      <c r="AC31" s="6" t="n">
        <v>2</v>
      </c>
      <c r="AD31" s="6" t="n">
        <v>1</v>
      </c>
      <c r="AE31" s="6" t="n">
        <v>413</v>
      </c>
      <c r="AF31" s="6" t="n">
        <v>9</v>
      </c>
      <c r="AG31" s="6" t="n">
        <v>1061</v>
      </c>
      <c r="AH31" s="6" t="n">
        <v>1146</v>
      </c>
      <c r="AI31" s="6" t="n">
        <v>3</v>
      </c>
      <c r="AJ31" s="6" t="n">
        <v>2</v>
      </c>
      <c r="AK31" s="6" t="n">
        <v>100</v>
      </c>
      <c r="AL31" s="6" t="n">
        <v>1</v>
      </c>
      <c r="AM31" s="6" t="n">
        <v>1252</v>
      </c>
      <c r="AN31" s="6" t="n">
        <v>54</v>
      </c>
      <c r="AO31" s="6" t="n">
        <v>1</v>
      </c>
      <c r="AP31" s="6" t="n">
        <v>9</v>
      </c>
      <c r="AQ31" s="6" t="n">
        <v>60</v>
      </c>
      <c r="AR31" s="6" t="n">
        <v>77</v>
      </c>
      <c r="AS31" s="6" t="n">
        <v>201</v>
      </c>
      <c r="AT31" s="6" t="n">
        <v>948</v>
      </c>
      <c r="AU31" s="6" t="n">
        <v>458</v>
      </c>
      <c r="AV31" s="6" t="n">
        <v>675</v>
      </c>
      <c r="AW31" s="6" t="n">
        <v>40</v>
      </c>
      <c r="AX31" s="6" t="n">
        <v>32</v>
      </c>
      <c r="AY31" s="6" t="n">
        <v>2153</v>
      </c>
      <c r="AZ31" s="6" t="n">
        <v>5003</v>
      </c>
      <c r="BA31" s="6" t="n">
        <v>427</v>
      </c>
      <c r="BB31" s="6" t="n">
        <v>621</v>
      </c>
      <c r="BC31" s="6" t="n">
        <v>1030</v>
      </c>
      <c r="BD31" s="6" t="n">
        <v>1176</v>
      </c>
      <c r="BE31" s="6" t="n">
        <v>8257</v>
      </c>
      <c r="BF31" s="6" t="n">
        <v>3254</v>
      </c>
      <c r="BG31" s="6" t="n">
        <v>422</v>
      </c>
      <c r="BH31" s="6" t="n">
        <v>787</v>
      </c>
      <c r="BI31" s="6" t="n">
        <v>902</v>
      </c>
      <c r="BJ31" s="6" t="n">
        <v>1276</v>
      </c>
      <c r="BK31" s="6" t="n">
        <v>6641</v>
      </c>
      <c r="BL31" s="6" t="n">
        <v>10822</v>
      </c>
      <c r="BM31" s="6" t="n">
        <v>550</v>
      </c>
      <c r="BN31" s="6" t="n">
        <v>840</v>
      </c>
      <c r="BO31" s="6" t="n">
        <v>1981</v>
      </c>
      <c r="BP31" s="6" t="n">
        <v>1814</v>
      </c>
      <c r="BQ31" s="6" t="n">
        <v>16007</v>
      </c>
      <c r="BR31" s="6" t="n">
        <v>3596</v>
      </c>
      <c r="BS31" s="6" t="n">
        <v>47</v>
      </c>
      <c r="BT31" s="6" t="n">
        <v>98</v>
      </c>
      <c r="BU31" s="6" t="n">
        <v>466</v>
      </c>
      <c r="BV31" s="6" t="n">
        <v>554</v>
      </c>
      <c r="BW31" s="6" t="n">
        <v>4761</v>
      </c>
      <c r="BX31" s="6" t="n">
        <v>3521</v>
      </c>
      <c r="BY31" s="6" t="n">
        <v>8</v>
      </c>
      <c r="BZ31" s="6" t="n">
        <v>18</v>
      </c>
      <c r="CA31" s="6" t="n">
        <v>795</v>
      </c>
      <c r="CB31" s="6" t="n">
        <v>400</v>
      </c>
      <c r="CC31" s="6" t="n">
        <v>4742</v>
      </c>
      <c r="CD31" s="6" t="n">
        <v>7792</v>
      </c>
      <c r="CE31" s="6" t="n">
        <v>164</v>
      </c>
      <c r="CF31" s="6" t="n">
        <v>76</v>
      </c>
      <c r="CG31" s="6" t="n">
        <v>1387</v>
      </c>
      <c r="CH31" s="6" t="n">
        <v>164</v>
      </c>
      <c r="CI31" s="6" t="n">
        <v>9588</v>
      </c>
      <c r="CJ31" s="6" t="n">
        <v>4</v>
      </c>
      <c r="CK31" s="6" t="n">
        <v>0</v>
      </c>
      <c r="CL31" s="6" t="n">
        <v>19</v>
      </c>
      <c r="CM31" s="6" t="n">
        <v>1</v>
      </c>
      <c r="CN31" s="6" t="n">
        <v>4</v>
      </c>
      <c r="CO31" s="6" t="n">
        <v>28</v>
      </c>
      <c r="CP31" s="6" t="n">
        <v>3983</v>
      </c>
      <c r="CQ31" s="6" t="n">
        <v>431</v>
      </c>
      <c r="CR31" s="6" t="n">
        <v>441</v>
      </c>
      <c r="CS31" s="6" t="n">
        <v>2067</v>
      </c>
      <c r="CT31" s="6" t="n">
        <v>475</v>
      </c>
      <c r="CU31" s="6" t="n">
        <v>7397</v>
      </c>
      <c r="CV31" s="6" t="n">
        <v>902</v>
      </c>
      <c r="CW31" s="6" t="n">
        <v>287</v>
      </c>
      <c r="CX31" s="6" t="n">
        <v>230</v>
      </c>
      <c r="CY31" s="6" t="n">
        <v>1104</v>
      </c>
      <c r="CZ31" s="6" t="n">
        <v>181</v>
      </c>
      <c r="DA31" s="6" t="n">
        <v>2704</v>
      </c>
      <c r="DB31" s="6" t="n">
        <v>171183</v>
      </c>
      <c r="DC31" s="6" t="n">
        <v>235519</v>
      </c>
      <c r="DD31" s="6" t="n">
        <v>91724</v>
      </c>
      <c r="DE31" s="6" t="n">
        <v>134779</v>
      </c>
      <c r="DF31" s="6" t="n">
        <v>42791</v>
      </c>
      <c r="DG31" s="6" t="n">
        <v>49054</v>
      </c>
      <c r="DH31" s="6" t="n">
        <v>1146</v>
      </c>
      <c r="DI31" s="6" t="n">
        <v>951</v>
      </c>
      <c r="DJ31" s="6" t="n">
        <v>2807</v>
      </c>
      <c r="DK31" s="6" t="n">
        <v>8571</v>
      </c>
      <c r="DL31" s="6" t="n">
        <v>222</v>
      </c>
      <c r="DM31" s="6" t="n">
        <v>194</v>
      </c>
      <c r="DN31" s="6" t="n">
        <v>144145</v>
      </c>
      <c r="DO31" s="6" t="n">
        <v>154363</v>
      </c>
      <c r="DP31" s="6" t="n">
        <v>1204</v>
      </c>
      <c r="DQ31" s="6" t="n">
        <v>1636</v>
      </c>
      <c r="DR31" s="6" t="n">
        <v>5.26</v>
      </c>
      <c r="DS31" s="6" t="n">
        <v>33.33</v>
      </c>
      <c r="DT31" s="6" t="n">
        <v>23.91</v>
      </c>
      <c r="DU31" s="6" t="n">
        <v>1</v>
      </c>
      <c r="DV31" s="6" t="n">
        <v>3.35</v>
      </c>
      <c r="DW31" s="6" t="n">
        <v>4.41</v>
      </c>
      <c r="DX31" s="6" t="n">
        <v>4.4</v>
      </c>
      <c r="DY31" s="6" t="n">
        <v>0.3</v>
      </c>
      <c r="DZ31" s="6" t="n">
        <v>0.7</v>
      </c>
      <c r="EA31" s="6" t="n">
        <v>8.8</v>
      </c>
      <c r="EB31" s="6" t="n">
        <v>0.4</v>
      </c>
      <c r="EC31" s="6" t="n">
        <v>4.3</v>
      </c>
      <c r="ED31" s="6" t="n">
        <v>9.8</v>
      </c>
      <c r="EE31" s="6" t="n">
        <v>1.6</v>
      </c>
      <c r="EF31" s="6" t="n">
        <v>1.3</v>
      </c>
      <c r="EG31" s="6" t="n">
        <v>2.9</v>
      </c>
      <c r="EH31" s="6" t="n">
        <v>0.1</v>
      </c>
      <c r="EI31" s="6" t="n">
        <v>7.3</v>
      </c>
      <c r="EJ31" s="6" t="n">
        <v>0.6</v>
      </c>
      <c r="EK31" s="6" t="n">
        <v>0</v>
      </c>
      <c r="EL31" s="6" t="n">
        <v>1.2</v>
      </c>
      <c r="EM31" s="6" t="n">
        <v>2.4</v>
      </c>
      <c r="EN31" s="6" t="n">
        <v>5.1</v>
      </c>
      <c r="EO31" s="6" t="n">
        <v>1.4</v>
      </c>
      <c r="EP31" s="6" t="n">
        <v>6.7</v>
      </c>
      <c r="EQ31" s="6" t="n">
        <v>75.2</v>
      </c>
      <c r="ER31" s="6" t="n">
        <v>75.2</v>
      </c>
      <c r="ES31" s="6" t="n">
        <v>0.7</v>
      </c>
      <c r="ET31" s="6" t="n">
        <v>2.2</v>
      </c>
      <c r="EU31" s="6" t="n">
        <v>10.1</v>
      </c>
      <c r="EV31" s="6" t="n">
        <v>41.1</v>
      </c>
      <c r="EW31" s="6" t="n">
        <v>83.8</v>
      </c>
      <c r="EX31" s="6" t="n">
        <v>73.7</v>
      </c>
      <c r="EY31" s="6" t="n">
        <v>47.9</v>
      </c>
      <c r="EZ31" s="6" t="n">
        <v>64.4</v>
      </c>
      <c r="FA31" s="6" t="n">
        <v>46.9</v>
      </c>
      <c r="FB31" s="6" t="n">
        <v>26.3</v>
      </c>
      <c r="FC31" s="6" t="n">
        <v>76.8</v>
      </c>
      <c r="FD31" s="6" t="n">
        <v>93.8</v>
      </c>
      <c r="FE31" s="6" t="n">
        <v>40.3</v>
      </c>
      <c r="FF31" s="6" t="n">
        <v>66.1</v>
      </c>
      <c r="FG31" s="6" t="n">
        <v>36.6</v>
      </c>
      <c r="FH31" s="6" t="n">
        <v>93.4</v>
      </c>
      <c r="FI31" s="6" t="n">
        <v>98.7</v>
      </c>
      <c r="FJ31" s="6" t="n">
        <v>99.3</v>
      </c>
      <c r="FK31" s="6" t="n">
        <v>84.3</v>
      </c>
      <c r="FL31" s="6" t="n">
        <v>97.5</v>
      </c>
      <c r="FM31" s="6" t="n">
        <v>92.9</v>
      </c>
      <c r="FN31" s="6" t="n">
        <v>19.5</v>
      </c>
      <c r="FO31" s="6" t="n">
        <v>5.7</v>
      </c>
      <c r="FP31" s="6" t="n">
        <v>9.3</v>
      </c>
      <c r="FQ31" s="6" t="n">
        <v>11</v>
      </c>
      <c r="FR31" s="6" t="n">
        <v>14.6</v>
      </c>
      <c r="FS31" s="6" t="n">
        <v>17</v>
      </c>
      <c r="FT31" s="6" t="n">
        <v>30.5</v>
      </c>
      <c r="FU31" s="6" t="n">
        <v>3.1</v>
      </c>
      <c r="FV31" s="6" t="n">
        <v>2.8</v>
      </c>
      <c r="FW31" s="6" t="n">
        <v>37.4</v>
      </c>
      <c r="FX31" s="6" t="n">
        <v>24.3</v>
      </c>
      <c r="FY31" s="6" t="n">
        <v>28.9</v>
      </c>
      <c r="FZ31" s="6" t="n">
        <v>18</v>
      </c>
      <c r="GA31" s="6" t="n">
        <v>14</v>
      </c>
      <c r="GB31" s="6" t="n">
        <v>25</v>
      </c>
      <c r="GC31" s="6" t="n">
        <v>13</v>
      </c>
      <c r="GD31" s="6" t="n">
        <v>20</v>
      </c>
      <c r="GE31" s="6" t="n">
        <v>18</v>
      </c>
      <c r="GF31" s="6" t="n">
        <v>15</v>
      </c>
      <c r="GG31" s="6" t="n">
        <v>11</v>
      </c>
      <c r="GH31" s="6" t="n">
        <v>14</v>
      </c>
      <c r="GI31" s="6" t="n">
        <v>22</v>
      </c>
      <c r="GJ31" s="6" t="n">
        <v>23</v>
      </c>
      <c r="GK31" s="6" t="n">
        <v>17</v>
      </c>
      <c r="GL31" s="6" t="n">
        <v>64.3</v>
      </c>
      <c r="GM31" s="6" t="n">
        <v>27.4</v>
      </c>
      <c r="GN31" s="6" t="n">
        <v>7.9</v>
      </c>
      <c r="GO31" s="6" t="n">
        <v>51.1</v>
      </c>
      <c r="GP31" s="6" t="n">
        <v>7.4</v>
      </c>
      <c r="GQ31" s="6" t="n">
        <v>53.1</v>
      </c>
      <c r="GR31" s="6" t="n">
        <v>0.1</v>
      </c>
      <c r="GS31" s="6" t="n">
        <v>0</v>
      </c>
      <c r="GT31" s="6" t="n">
        <v>3</v>
      </c>
      <c r="GU31" s="6" t="n">
        <v>0</v>
      </c>
      <c r="GV31" s="6" t="n">
        <v>0.2</v>
      </c>
      <c r="GW31" s="6" t="n">
        <v>0.2</v>
      </c>
      <c r="GX31" s="6" t="n">
        <v>34.3</v>
      </c>
      <c r="GY31" s="6" t="n">
        <v>71.8</v>
      </c>
      <c r="GZ31" s="6" t="n">
        <v>53.4</v>
      </c>
      <c r="HA31" s="6" t="n">
        <v>81.2</v>
      </c>
      <c r="HB31" s="6" t="n">
        <v>29.4</v>
      </c>
      <c r="HC31" s="6" t="n">
        <v>41.7</v>
      </c>
      <c r="HD31" s="6" t="n">
        <v>4.8</v>
      </c>
      <c r="HE31" s="6" t="n">
        <v>62.5</v>
      </c>
      <c r="HF31" s="6" t="n">
        <v>15.4</v>
      </c>
      <c r="HG31" s="6" t="n">
        <v>1.2</v>
      </c>
      <c r="HH31" s="6" t="n">
        <v>2.8</v>
      </c>
      <c r="HI31" s="6" t="n">
        <v>4.1</v>
      </c>
      <c r="HJ31" s="6" t="n">
        <v>7.3</v>
      </c>
      <c r="HK31" s="6" t="n">
        <v>41.3</v>
      </c>
      <c r="HL31" s="6" t="n">
        <v>25.4</v>
      </c>
      <c r="HM31" s="6" t="n">
        <v>34.9</v>
      </c>
      <c r="HN31" s="6" t="n">
        <v>10.9</v>
      </c>
      <c r="HO31" s="6" t="n">
        <v>12.9</v>
      </c>
    </row>
    <row r="32" customFormat="false" ht="12.75" hidden="false" customHeight="false" outlineLevel="0" collapsed="false">
      <c r="A32" s="6" t="s">
        <v>78</v>
      </c>
      <c r="B32" s="6" t="s">
        <v>50</v>
      </c>
      <c r="C32" s="6" t="s">
        <v>79</v>
      </c>
      <c r="D32" s="6" t="n">
        <v>10532</v>
      </c>
      <c r="E32" s="6" t="n">
        <v>4645</v>
      </c>
      <c r="F32" s="6" t="n">
        <v>961</v>
      </c>
      <c r="G32" s="6" t="n">
        <v>54</v>
      </c>
      <c r="H32" s="6" t="n">
        <v>310</v>
      </c>
      <c r="I32" s="6" t="n">
        <v>0</v>
      </c>
      <c r="J32" s="6" t="n">
        <v>1250</v>
      </c>
      <c r="K32" s="6" t="n">
        <v>1951</v>
      </c>
      <c r="L32" s="6" t="n">
        <v>1080</v>
      </c>
      <c r="M32" s="6" t="n">
        <v>1</v>
      </c>
      <c r="N32" s="6" t="n">
        <v>5</v>
      </c>
      <c r="O32" s="6" t="n">
        <v>0</v>
      </c>
      <c r="P32" s="6" t="n">
        <v>9884</v>
      </c>
      <c r="Q32" s="6" t="n">
        <v>4252</v>
      </c>
      <c r="R32" s="6" t="n">
        <v>826</v>
      </c>
      <c r="S32" s="6" t="n">
        <v>44</v>
      </c>
      <c r="T32" s="6" t="n">
        <v>284</v>
      </c>
      <c r="U32" s="6" t="n">
        <v>0</v>
      </c>
      <c r="V32" s="6" t="n">
        <v>1047</v>
      </c>
      <c r="W32" s="6" t="n">
        <v>1449</v>
      </c>
      <c r="X32" s="6" t="n">
        <v>510</v>
      </c>
      <c r="Y32" s="6" t="n">
        <v>1</v>
      </c>
      <c r="Z32" s="6" t="n">
        <v>4</v>
      </c>
      <c r="AA32" s="6" t="n">
        <v>0</v>
      </c>
      <c r="AB32" s="6" t="n">
        <v>1731</v>
      </c>
      <c r="AC32" s="6" t="n">
        <v>153</v>
      </c>
      <c r="AD32" s="6" t="n">
        <v>2</v>
      </c>
      <c r="AE32" s="6" t="n">
        <v>0</v>
      </c>
      <c r="AF32" s="6" t="n">
        <v>0</v>
      </c>
      <c r="AG32" s="6" t="n">
        <v>1886</v>
      </c>
      <c r="AH32" s="6" t="n">
        <v>891</v>
      </c>
      <c r="AI32" s="6" t="n">
        <v>3</v>
      </c>
      <c r="AJ32" s="6" t="n">
        <v>0</v>
      </c>
      <c r="AK32" s="6" t="n">
        <v>0</v>
      </c>
      <c r="AL32" s="6" t="n">
        <v>0</v>
      </c>
      <c r="AM32" s="6" t="n">
        <v>894</v>
      </c>
      <c r="AN32" s="6" t="n">
        <v>106</v>
      </c>
      <c r="AO32" s="6" t="n">
        <v>342</v>
      </c>
      <c r="AP32" s="6" t="n">
        <v>32</v>
      </c>
      <c r="AQ32" s="6" t="n">
        <v>0</v>
      </c>
      <c r="AR32" s="6" t="n">
        <v>2</v>
      </c>
      <c r="AS32" s="6" t="n">
        <v>482</v>
      </c>
      <c r="AT32" s="6" t="n">
        <v>9374</v>
      </c>
      <c r="AU32" s="6" t="n">
        <v>5357</v>
      </c>
      <c r="AV32" s="6" t="n">
        <v>1493</v>
      </c>
      <c r="AW32" s="6" t="n">
        <v>0</v>
      </c>
      <c r="AX32" s="6" t="n">
        <v>16</v>
      </c>
      <c r="AY32" s="6" t="n">
        <v>16240</v>
      </c>
      <c r="AZ32" s="6" t="n">
        <v>2615</v>
      </c>
      <c r="BA32" s="6" t="n">
        <v>3516</v>
      </c>
      <c r="BB32" s="6" t="n">
        <v>1491</v>
      </c>
      <c r="BC32" s="6" t="n">
        <v>24</v>
      </c>
      <c r="BD32" s="6" t="n">
        <v>214</v>
      </c>
      <c r="BE32" s="6" t="n">
        <v>7860</v>
      </c>
      <c r="BF32" s="6" t="n">
        <v>984</v>
      </c>
      <c r="BG32" s="6" t="n">
        <v>2002</v>
      </c>
      <c r="BH32" s="6" t="n">
        <v>1434</v>
      </c>
      <c r="BI32" s="6" t="n">
        <v>13</v>
      </c>
      <c r="BJ32" s="6" t="n">
        <v>138</v>
      </c>
      <c r="BK32" s="6" t="n">
        <v>4571</v>
      </c>
      <c r="BL32" s="6" t="n">
        <v>8178</v>
      </c>
      <c r="BM32" s="6" t="n">
        <v>5393</v>
      </c>
      <c r="BN32" s="6" t="n">
        <v>1897</v>
      </c>
      <c r="BO32" s="6" t="n">
        <v>46</v>
      </c>
      <c r="BP32" s="6" t="n">
        <v>272</v>
      </c>
      <c r="BQ32" s="6" t="n">
        <v>15786</v>
      </c>
      <c r="BR32" s="6" t="n">
        <v>835</v>
      </c>
      <c r="BS32" s="6" t="n">
        <v>1203</v>
      </c>
      <c r="BT32" s="6" t="n">
        <v>231</v>
      </c>
      <c r="BU32" s="6" t="n">
        <v>2</v>
      </c>
      <c r="BV32" s="6" t="n">
        <v>16</v>
      </c>
      <c r="BW32" s="6" t="n">
        <v>2287</v>
      </c>
      <c r="BX32" s="6" t="n">
        <v>4271</v>
      </c>
      <c r="BY32" s="6" t="n">
        <v>1349</v>
      </c>
      <c r="BZ32" s="6" t="n">
        <v>306</v>
      </c>
      <c r="CA32" s="6" t="n">
        <v>5</v>
      </c>
      <c r="CB32" s="6" t="n">
        <v>132</v>
      </c>
      <c r="CC32" s="6" t="n">
        <v>6063</v>
      </c>
      <c r="CD32" s="6" t="n">
        <v>9518</v>
      </c>
      <c r="CE32" s="6" t="n">
        <v>817</v>
      </c>
      <c r="CF32" s="6" t="n">
        <v>85</v>
      </c>
      <c r="CG32" s="6" t="n">
        <v>18</v>
      </c>
      <c r="CH32" s="6" t="n">
        <v>74</v>
      </c>
      <c r="CI32" s="6" t="n">
        <v>10512</v>
      </c>
      <c r="CJ32" s="6" t="n">
        <v>2</v>
      </c>
      <c r="CK32" s="6" t="n">
        <v>2</v>
      </c>
      <c r="CL32" s="6" t="n">
        <v>3</v>
      </c>
      <c r="CM32" s="6" t="n">
        <v>0</v>
      </c>
      <c r="CN32" s="6" t="n">
        <v>0</v>
      </c>
      <c r="CO32" s="6" t="n">
        <v>7</v>
      </c>
      <c r="CP32" s="6" t="n">
        <v>5805</v>
      </c>
      <c r="CQ32" s="6" t="n">
        <v>1079</v>
      </c>
      <c r="CR32" s="6" t="n">
        <v>251</v>
      </c>
      <c r="CS32" s="6" t="n">
        <v>28</v>
      </c>
      <c r="CT32" s="6" t="n">
        <v>10</v>
      </c>
      <c r="CU32" s="6" t="n">
        <v>7173</v>
      </c>
      <c r="CV32" s="6" t="n">
        <v>4416</v>
      </c>
      <c r="CW32" s="6" t="n">
        <v>381</v>
      </c>
      <c r="CX32" s="6" t="n">
        <v>60</v>
      </c>
      <c r="CY32" s="6" t="n">
        <v>24</v>
      </c>
      <c r="CZ32" s="6" t="n">
        <v>6</v>
      </c>
      <c r="DA32" s="6" t="n">
        <v>4887</v>
      </c>
      <c r="DB32" s="6" t="n">
        <v>336522</v>
      </c>
      <c r="DC32" s="6" t="n">
        <v>322187</v>
      </c>
      <c r="DD32" s="6" t="n">
        <v>172798</v>
      </c>
      <c r="DE32" s="6" t="n">
        <v>144552</v>
      </c>
      <c r="DF32" s="6" t="n">
        <v>3432</v>
      </c>
      <c r="DG32" s="6" t="n">
        <v>3635</v>
      </c>
      <c r="DH32" s="6" t="n">
        <v>1832</v>
      </c>
      <c r="DI32" s="6" t="n">
        <v>1898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6824</v>
      </c>
      <c r="DO32" s="6" t="n">
        <v>6774</v>
      </c>
      <c r="DP32" s="6" t="n">
        <v>2770</v>
      </c>
      <c r="DQ32" s="6" t="n">
        <v>1945</v>
      </c>
      <c r="DR32" s="6" t="n">
        <v>1.14</v>
      </c>
      <c r="DS32" s="6" t="n">
        <v>2.37</v>
      </c>
      <c r="DT32" s="6" t="n">
        <v>5.71</v>
      </c>
      <c r="DU32" s="6" t="n">
        <v>7.41</v>
      </c>
      <c r="DV32" s="6" t="n">
        <v>3.23</v>
      </c>
      <c r="DW32" s="6" t="n">
        <v>1.81</v>
      </c>
      <c r="DX32" s="6" t="n">
        <v>16.6</v>
      </c>
      <c r="DY32" s="6" t="n">
        <v>3</v>
      </c>
      <c r="DZ32" s="6" t="n">
        <v>0.4</v>
      </c>
      <c r="EA32" s="6" t="n">
        <v>2.4</v>
      </c>
      <c r="EB32" s="6" t="n">
        <v>0</v>
      </c>
      <c r="EC32" s="6" t="n">
        <v>10.5</v>
      </c>
      <c r="ED32" s="6" t="n">
        <v>8.2</v>
      </c>
      <c r="EE32" s="6" t="n">
        <v>0.2</v>
      </c>
      <c r="EF32" s="6" t="n">
        <v>0.1</v>
      </c>
      <c r="EG32" s="6" t="n">
        <v>0</v>
      </c>
      <c r="EH32" s="6" t="n">
        <v>0</v>
      </c>
      <c r="EI32" s="6" t="n">
        <v>4.8</v>
      </c>
      <c r="EJ32" s="6" t="n">
        <v>0.7</v>
      </c>
      <c r="EK32" s="6" t="n">
        <v>5.6</v>
      </c>
      <c r="EL32" s="6" t="n">
        <v>2.1</v>
      </c>
      <c r="EM32" s="6" t="n">
        <v>0</v>
      </c>
      <c r="EN32" s="6" t="n">
        <v>0.3</v>
      </c>
      <c r="EO32" s="6" t="n">
        <v>2.4</v>
      </c>
      <c r="EP32" s="6" t="n">
        <v>81.2</v>
      </c>
      <c r="EQ32" s="6" t="n">
        <v>82.4</v>
      </c>
      <c r="ER32" s="6" t="n">
        <v>76.2</v>
      </c>
      <c r="ES32" s="6" t="n">
        <v>2.4</v>
      </c>
      <c r="ET32" s="6" t="n">
        <v>4.4</v>
      </c>
      <c r="EU32" s="6" t="n">
        <v>79.8</v>
      </c>
      <c r="EV32" s="6" t="n">
        <v>19.7</v>
      </c>
      <c r="EW32" s="6" t="n">
        <v>49</v>
      </c>
      <c r="EX32" s="6" t="n">
        <v>70.2</v>
      </c>
      <c r="EY32" s="6" t="n">
        <v>42.9</v>
      </c>
      <c r="EZ32" s="6" t="n">
        <v>60.7</v>
      </c>
      <c r="FA32" s="6" t="n">
        <v>34.4</v>
      </c>
      <c r="FB32" s="6" t="n">
        <v>7.2</v>
      </c>
      <c r="FC32" s="6" t="n">
        <v>27.8</v>
      </c>
      <c r="FD32" s="6" t="n">
        <v>68.2</v>
      </c>
      <c r="FE32" s="6" t="n">
        <v>19</v>
      </c>
      <c r="FF32" s="6" t="n">
        <v>41.4</v>
      </c>
      <c r="FG32" s="6" t="n">
        <v>20</v>
      </c>
      <c r="FH32" s="6" t="n">
        <v>63.8</v>
      </c>
      <c r="FI32" s="6" t="n">
        <v>78.5</v>
      </c>
      <c r="FJ32" s="6" t="n">
        <v>92</v>
      </c>
      <c r="FK32" s="6" t="n">
        <v>76.2</v>
      </c>
      <c r="FL32" s="6" t="n">
        <v>81.3</v>
      </c>
      <c r="FM32" s="6" t="n">
        <v>71.4</v>
      </c>
      <c r="FN32" s="6" t="n">
        <v>5.3</v>
      </c>
      <c r="FO32" s="6" t="n">
        <v>13.5</v>
      </c>
      <c r="FP32" s="6" t="n">
        <v>9</v>
      </c>
      <c r="FQ32" s="6" t="n">
        <v>2.4</v>
      </c>
      <c r="FR32" s="6" t="n">
        <v>4</v>
      </c>
      <c r="FS32" s="6" t="n">
        <v>8.2</v>
      </c>
      <c r="FT32" s="6" t="n">
        <v>36.7</v>
      </c>
      <c r="FU32" s="6" t="n">
        <v>21.3</v>
      </c>
      <c r="FV32" s="6" t="n">
        <v>15.3</v>
      </c>
      <c r="FW32" s="6" t="n">
        <v>11.9</v>
      </c>
      <c r="FX32" s="6" t="n">
        <v>40.8</v>
      </c>
      <c r="FY32" s="6" t="n">
        <v>29.9</v>
      </c>
      <c r="FZ32" s="6" t="n">
        <v>13</v>
      </c>
      <c r="GA32" s="6" t="n">
        <v>16</v>
      </c>
      <c r="GB32" s="6" t="n">
        <v>20</v>
      </c>
      <c r="GC32" s="6" t="n">
        <v>15</v>
      </c>
      <c r="GD32" s="6" t="n">
        <v>15</v>
      </c>
      <c r="GE32" s="6" t="n">
        <v>16</v>
      </c>
      <c r="GF32" s="6" t="n">
        <v>14</v>
      </c>
      <c r="GG32" s="6" t="n">
        <v>20</v>
      </c>
      <c r="GH32" s="6" t="n">
        <v>18</v>
      </c>
      <c r="GI32" s="6" t="n">
        <v>20</v>
      </c>
      <c r="GJ32" s="6" t="n">
        <v>14</v>
      </c>
      <c r="GK32" s="6" t="n">
        <v>18</v>
      </c>
      <c r="GL32" s="6" t="n">
        <v>81.5</v>
      </c>
      <c r="GM32" s="6" t="n">
        <v>13.1</v>
      </c>
      <c r="GN32" s="6" t="n">
        <v>3.7</v>
      </c>
      <c r="GO32" s="6" t="n">
        <v>16.7</v>
      </c>
      <c r="GP32" s="6" t="n">
        <v>20.2</v>
      </c>
      <c r="GQ32" s="6" t="n">
        <v>51.5</v>
      </c>
      <c r="GR32" s="6" t="n">
        <v>0</v>
      </c>
      <c r="GS32" s="6" t="n">
        <v>0.1</v>
      </c>
      <c r="GT32" s="6" t="n">
        <v>0.3</v>
      </c>
      <c r="GU32" s="6" t="n">
        <v>0</v>
      </c>
      <c r="GV32" s="6" t="n">
        <v>0</v>
      </c>
      <c r="GW32" s="6" t="n">
        <v>0.1</v>
      </c>
      <c r="GX32" s="6" t="n">
        <v>48.6</v>
      </c>
      <c r="GY32" s="6" t="n">
        <v>15.2</v>
      </c>
      <c r="GZ32" s="6" t="n">
        <v>11.2</v>
      </c>
      <c r="HA32" s="6" t="n">
        <v>47.6</v>
      </c>
      <c r="HB32" s="6" t="n">
        <v>3.4</v>
      </c>
      <c r="HC32" s="6" t="n">
        <v>33.9</v>
      </c>
      <c r="HD32" s="6" t="n">
        <v>2</v>
      </c>
      <c r="HE32" s="6" t="n">
        <v>3.1</v>
      </c>
      <c r="HF32" s="6" t="n">
        <v>7.4</v>
      </c>
      <c r="HG32" s="6" t="n">
        <v>4.8</v>
      </c>
      <c r="HH32" s="6" t="n">
        <v>2.9</v>
      </c>
      <c r="HI32" s="6" t="n">
        <v>2.6</v>
      </c>
      <c r="HJ32" s="6" t="n">
        <v>36.5</v>
      </c>
      <c r="HK32" s="6" t="n">
        <v>4.5</v>
      </c>
      <c r="HL32" s="6" t="n">
        <v>2.6</v>
      </c>
      <c r="HM32" s="6" t="n">
        <v>35.7</v>
      </c>
      <c r="HN32" s="6" t="n">
        <v>2.5</v>
      </c>
      <c r="HO32" s="6" t="n">
        <v>22.7</v>
      </c>
    </row>
    <row r="33" customFormat="false" ht="12.75" hidden="false" customHeight="false" outlineLevel="0" collapsed="false">
      <c r="A33" s="6" t="s">
        <v>80</v>
      </c>
      <c r="B33" s="6" t="s">
        <v>50</v>
      </c>
      <c r="C33" s="6" t="s">
        <v>81</v>
      </c>
      <c r="D33" s="6" t="n">
        <v>28026</v>
      </c>
      <c r="E33" s="6" t="n">
        <v>10568</v>
      </c>
      <c r="F33" s="6" t="n">
        <v>280</v>
      </c>
      <c r="G33" s="6" t="n">
        <v>195</v>
      </c>
      <c r="H33" s="6" t="n">
        <v>751</v>
      </c>
      <c r="I33" s="6" t="n">
        <v>0</v>
      </c>
      <c r="J33" s="6" t="n">
        <v>776</v>
      </c>
      <c r="K33" s="6" t="n">
        <v>728</v>
      </c>
      <c r="L33" s="6" t="n">
        <v>314</v>
      </c>
      <c r="M33" s="6" t="n">
        <v>18</v>
      </c>
      <c r="N33" s="6" t="n">
        <v>288</v>
      </c>
      <c r="O33" s="6" t="n">
        <v>0</v>
      </c>
      <c r="P33" s="6" t="n">
        <v>27192</v>
      </c>
      <c r="Q33" s="6" t="n">
        <v>9996</v>
      </c>
      <c r="R33" s="6" t="n">
        <v>210</v>
      </c>
      <c r="S33" s="6" t="n">
        <v>172</v>
      </c>
      <c r="T33" s="6" t="n">
        <v>614</v>
      </c>
      <c r="U33" s="6" t="n">
        <v>0</v>
      </c>
      <c r="V33" s="6" t="n">
        <v>685</v>
      </c>
      <c r="W33" s="6" t="n">
        <v>501</v>
      </c>
      <c r="X33" s="6" t="n">
        <v>189</v>
      </c>
      <c r="Y33" s="6" t="n">
        <v>9</v>
      </c>
      <c r="Z33" s="6" t="n">
        <v>211</v>
      </c>
      <c r="AA33" s="6" t="n">
        <v>0</v>
      </c>
      <c r="AB33" s="6" t="n">
        <v>956</v>
      </c>
      <c r="AC33" s="6" t="n">
        <v>140</v>
      </c>
      <c r="AD33" s="6" t="n">
        <v>4</v>
      </c>
      <c r="AE33" s="6" t="n">
        <v>1</v>
      </c>
      <c r="AF33" s="6" t="n">
        <v>2</v>
      </c>
      <c r="AG33" s="6" t="n">
        <v>1103</v>
      </c>
      <c r="AH33" s="6" t="n">
        <v>3236</v>
      </c>
      <c r="AI33" s="6" t="n">
        <v>190</v>
      </c>
      <c r="AJ33" s="6" t="n">
        <v>8</v>
      </c>
      <c r="AK33" s="6" t="n">
        <v>2</v>
      </c>
      <c r="AL33" s="6" t="n">
        <v>19</v>
      </c>
      <c r="AM33" s="6" t="n">
        <v>3455</v>
      </c>
      <c r="AN33" s="6" t="n">
        <v>4472</v>
      </c>
      <c r="AO33" s="6" t="n">
        <v>5159</v>
      </c>
      <c r="AP33" s="6" t="n">
        <v>136</v>
      </c>
      <c r="AQ33" s="6" t="n">
        <v>15</v>
      </c>
      <c r="AR33" s="6" t="n">
        <v>67</v>
      </c>
      <c r="AS33" s="6" t="n">
        <v>9849</v>
      </c>
      <c r="AT33" s="6" t="n">
        <v>1760</v>
      </c>
      <c r="AU33" s="6" t="n">
        <v>872</v>
      </c>
      <c r="AV33" s="6" t="n">
        <v>171</v>
      </c>
      <c r="AW33" s="6" t="n">
        <v>7</v>
      </c>
      <c r="AX33" s="6" t="n">
        <v>49</v>
      </c>
      <c r="AY33" s="6" t="n">
        <v>2859</v>
      </c>
      <c r="AZ33" s="6" t="n">
        <v>6799</v>
      </c>
      <c r="BA33" s="6" t="n">
        <v>6694</v>
      </c>
      <c r="BB33" s="6" t="n">
        <v>395</v>
      </c>
      <c r="BC33" s="6" t="n">
        <v>111</v>
      </c>
      <c r="BD33" s="6" t="n">
        <v>558</v>
      </c>
      <c r="BE33" s="6" t="n">
        <v>14557</v>
      </c>
      <c r="BF33" s="6" t="n">
        <v>3452</v>
      </c>
      <c r="BG33" s="6" t="n">
        <v>4255</v>
      </c>
      <c r="BH33" s="6" t="n">
        <v>354</v>
      </c>
      <c r="BI33" s="6" t="n">
        <v>153</v>
      </c>
      <c r="BJ33" s="6" t="n">
        <v>473</v>
      </c>
      <c r="BK33" s="6" t="n">
        <v>8687</v>
      </c>
      <c r="BL33" s="6" t="n">
        <v>17849</v>
      </c>
      <c r="BM33" s="6" t="n">
        <v>10146</v>
      </c>
      <c r="BN33" s="6" t="n">
        <v>542</v>
      </c>
      <c r="BO33" s="6" t="n">
        <v>185</v>
      </c>
      <c r="BP33" s="6" t="n">
        <v>945</v>
      </c>
      <c r="BQ33" s="6" t="n">
        <v>29667</v>
      </c>
      <c r="BR33" s="6" t="n">
        <v>954</v>
      </c>
      <c r="BS33" s="6" t="n">
        <v>1172</v>
      </c>
      <c r="BT33" s="6" t="n">
        <v>90</v>
      </c>
      <c r="BU33" s="6" t="n">
        <v>27</v>
      </c>
      <c r="BV33" s="6" t="n">
        <v>96</v>
      </c>
      <c r="BW33" s="6" t="n">
        <v>2339</v>
      </c>
      <c r="BX33" s="6" t="n">
        <v>14132</v>
      </c>
      <c r="BY33" s="6" t="n">
        <v>4248</v>
      </c>
      <c r="BZ33" s="6" t="n">
        <v>180</v>
      </c>
      <c r="CA33" s="6" t="n">
        <v>20</v>
      </c>
      <c r="CB33" s="6" t="n">
        <v>451</v>
      </c>
      <c r="CC33" s="6" t="n">
        <v>19031</v>
      </c>
      <c r="CD33" s="6" t="n">
        <v>4167</v>
      </c>
      <c r="CE33" s="6" t="n">
        <v>211</v>
      </c>
      <c r="CF33" s="6" t="n">
        <v>21</v>
      </c>
      <c r="CG33" s="6" t="n">
        <v>11</v>
      </c>
      <c r="CH33" s="6" t="n">
        <v>197</v>
      </c>
      <c r="CI33" s="6" t="n">
        <v>4607</v>
      </c>
      <c r="CJ33" s="6" t="n">
        <v>1245</v>
      </c>
      <c r="CK33" s="6" t="n">
        <v>595</v>
      </c>
      <c r="CL33" s="6" t="n">
        <v>41</v>
      </c>
      <c r="CM33" s="6" t="n">
        <v>3</v>
      </c>
      <c r="CN33" s="6" t="n">
        <v>26</v>
      </c>
      <c r="CO33" s="6" t="n">
        <v>1910</v>
      </c>
      <c r="CP33" s="6" t="n">
        <v>19168</v>
      </c>
      <c r="CQ33" s="6" t="n">
        <v>696</v>
      </c>
      <c r="CR33" s="6" t="n">
        <v>146</v>
      </c>
      <c r="CS33" s="6" t="n">
        <v>162</v>
      </c>
      <c r="CT33" s="6" t="n">
        <v>67</v>
      </c>
      <c r="CU33" s="6" t="n">
        <v>20239</v>
      </c>
      <c r="CV33" s="6" t="n">
        <v>15840</v>
      </c>
      <c r="CW33" s="6" t="n">
        <v>224</v>
      </c>
      <c r="CX33" s="6" t="n">
        <v>55</v>
      </c>
      <c r="CY33" s="6" t="n">
        <v>151</v>
      </c>
      <c r="CZ33" s="6" t="n">
        <v>33</v>
      </c>
      <c r="DA33" s="6" t="n">
        <v>16303</v>
      </c>
      <c r="DB33" s="6" t="n">
        <v>1713500</v>
      </c>
      <c r="DC33" s="6" t="n">
        <v>1753249</v>
      </c>
      <c r="DD33" s="6" t="n">
        <v>406225</v>
      </c>
      <c r="DE33" s="6" t="n">
        <v>403036</v>
      </c>
      <c r="DF33" s="6" t="n">
        <v>9889</v>
      </c>
      <c r="DG33" s="6" t="n">
        <v>24996</v>
      </c>
      <c r="DH33" s="6" t="n">
        <v>1789</v>
      </c>
      <c r="DI33" s="6" t="n">
        <v>15715</v>
      </c>
      <c r="DJ33" s="6" t="n">
        <v>853004</v>
      </c>
      <c r="DK33" s="6" t="n">
        <v>826656</v>
      </c>
      <c r="DL33" s="6" t="n">
        <v>149175</v>
      </c>
      <c r="DM33" s="6" t="n">
        <v>141790</v>
      </c>
      <c r="DN33" s="6" t="n">
        <v>40018</v>
      </c>
      <c r="DO33" s="6" t="n">
        <v>45250</v>
      </c>
      <c r="DP33" s="6" t="n">
        <v>4687</v>
      </c>
      <c r="DQ33" s="6" t="n">
        <v>10727</v>
      </c>
      <c r="DR33" s="6" t="n">
        <v>26.15</v>
      </c>
      <c r="DS33" s="6" t="n">
        <v>41.12</v>
      </c>
      <c r="DT33" s="6" t="n">
        <v>33.85</v>
      </c>
      <c r="DU33" s="6" t="n">
        <v>56.8</v>
      </c>
      <c r="DV33" s="6" t="n">
        <v>17.98</v>
      </c>
      <c r="DW33" s="6" t="n">
        <v>30.19</v>
      </c>
      <c r="DX33" s="6" t="n">
        <v>5.1</v>
      </c>
      <c r="DY33" s="6" t="n">
        <v>1.8</v>
      </c>
      <c r="DZ33" s="6" t="n">
        <v>1.7</v>
      </c>
      <c r="EA33" s="6" t="n">
        <v>0.6</v>
      </c>
      <c r="EB33" s="6" t="n">
        <v>1.1</v>
      </c>
      <c r="EC33" s="6" t="n">
        <v>4.2</v>
      </c>
      <c r="ED33" s="6" t="n">
        <v>22.5</v>
      </c>
      <c r="EE33" s="6" t="n">
        <v>2.7</v>
      </c>
      <c r="EF33" s="6" t="n">
        <v>2.6</v>
      </c>
      <c r="EG33" s="6" t="n">
        <v>1.7</v>
      </c>
      <c r="EH33" s="6" t="n">
        <v>1.6</v>
      </c>
      <c r="EI33" s="6" t="n">
        <v>17.3</v>
      </c>
      <c r="EJ33" s="6" t="n">
        <v>18</v>
      </c>
      <c r="EK33" s="6" t="n">
        <v>46.7</v>
      </c>
      <c r="EL33" s="6" t="n">
        <v>24.7</v>
      </c>
      <c r="EM33" s="6" t="n">
        <v>16.3</v>
      </c>
      <c r="EN33" s="6" t="n">
        <v>8.3</v>
      </c>
      <c r="EO33" s="6" t="n">
        <v>24.4</v>
      </c>
      <c r="EP33" s="6" t="n">
        <v>5.2</v>
      </c>
      <c r="EQ33" s="6" t="n">
        <v>7.2</v>
      </c>
      <c r="ER33" s="6" t="n">
        <v>23.4</v>
      </c>
      <c r="ES33" s="6" t="n">
        <v>3.5</v>
      </c>
      <c r="ET33" s="6" t="n">
        <v>4.7</v>
      </c>
      <c r="EU33" s="6" t="n">
        <v>5.9</v>
      </c>
      <c r="EV33" s="6" t="n">
        <v>14.7</v>
      </c>
      <c r="EW33" s="6" t="n">
        <v>52.3</v>
      </c>
      <c r="EX33" s="6" t="n">
        <v>57.5</v>
      </c>
      <c r="EY33" s="6" t="n">
        <v>59.3</v>
      </c>
      <c r="EZ33" s="6" t="n">
        <v>47.7</v>
      </c>
      <c r="FA33" s="6" t="n">
        <v>24.5</v>
      </c>
      <c r="FB33" s="6" t="n">
        <v>8.7</v>
      </c>
      <c r="FC33" s="6" t="n">
        <v>32.7</v>
      </c>
      <c r="FD33" s="6" t="n">
        <v>47.9</v>
      </c>
      <c r="FE33" s="6" t="n">
        <v>61.6</v>
      </c>
      <c r="FF33" s="6" t="n">
        <v>42.4</v>
      </c>
      <c r="FG33" s="6" t="n">
        <v>15.5</v>
      </c>
      <c r="FH33" s="6" t="n">
        <v>62.3</v>
      </c>
      <c r="FI33" s="6" t="n">
        <v>90.2</v>
      </c>
      <c r="FJ33" s="6" t="n">
        <v>86.8</v>
      </c>
      <c r="FK33" s="6" t="n">
        <v>93</v>
      </c>
      <c r="FL33" s="6" t="n">
        <v>90</v>
      </c>
      <c r="FM33" s="6" t="n">
        <v>69.5</v>
      </c>
      <c r="FN33" s="6" t="n">
        <v>3.2</v>
      </c>
      <c r="FO33" s="6" t="n">
        <v>10.2</v>
      </c>
      <c r="FP33" s="6" t="n">
        <v>7.5</v>
      </c>
      <c r="FQ33" s="6" t="n">
        <v>4.7</v>
      </c>
      <c r="FR33" s="6" t="n">
        <v>4.3</v>
      </c>
      <c r="FS33" s="6" t="n">
        <v>4.9</v>
      </c>
      <c r="FT33" s="6" t="n">
        <v>42.3</v>
      </c>
      <c r="FU33" s="6" t="n">
        <v>36</v>
      </c>
      <c r="FV33" s="6" t="n">
        <v>32.1</v>
      </c>
      <c r="FW33" s="6" t="n">
        <v>25.6</v>
      </c>
      <c r="FX33" s="6" t="n">
        <v>43.7</v>
      </c>
      <c r="FY33" s="6" t="n">
        <v>40.7</v>
      </c>
      <c r="FZ33" s="6" t="n">
        <v>48</v>
      </c>
      <c r="GA33" s="6" t="n">
        <v>52</v>
      </c>
      <c r="GB33" s="6" t="n">
        <v>40</v>
      </c>
      <c r="GC33" s="6" t="n">
        <v>32</v>
      </c>
      <c r="GD33" s="6" t="n">
        <v>24</v>
      </c>
      <c r="GE33" s="6" t="n">
        <v>48</v>
      </c>
      <c r="GF33" s="6" t="n">
        <v>79</v>
      </c>
      <c r="GG33" s="6" t="n">
        <v>61</v>
      </c>
      <c r="GH33" s="6" t="n">
        <v>36</v>
      </c>
      <c r="GI33" s="6" t="n">
        <v>35</v>
      </c>
      <c r="GJ33" s="6" t="n">
        <v>26</v>
      </c>
      <c r="GK33" s="6" t="n">
        <v>65</v>
      </c>
      <c r="GL33" s="6" t="n">
        <v>14.9</v>
      </c>
      <c r="GM33" s="6" t="n">
        <v>1.7</v>
      </c>
      <c r="GN33" s="6" t="n">
        <v>4</v>
      </c>
      <c r="GO33" s="6" t="n">
        <v>12.8</v>
      </c>
      <c r="GP33" s="6" t="n">
        <v>13</v>
      </c>
      <c r="GQ33" s="6" t="n">
        <v>11.7</v>
      </c>
      <c r="GR33" s="6" t="n">
        <v>6.7</v>
      </c>
      <c r="GS33" s="6" t="n">
        <v>7.5</v>
      </c>
      <c r="GT33" s="6" t="n">
        <v>8.7</v>
      </c>
      <c r="GU33" s="6" t="n">
        <v>4.7</v>
      </c>
      <c r="GV33" s="6" t="n">
        <v>2.9</v>
      </c>
      <c r="GW33" s="6" t="n">
        <v>6.8</v>
      </c>
      <c r="GX33" s="6" t="n">
        <v>61.1</v>
      </c>
      <c r="GY33" s="6" t="n">
        <v>5.6</v>
      </c>
      <c r="GZ33" s="6" t="n">
        <v>18.1</v>
      </c>
      <c r="HA33" s="6" t="n">
        <v>36</v>
      </c>
      <c r="HB33" s="6" t="n">
        <v>7.4</v>
      </c>
      <c r="HC33" s="6" t="n">
        <v>46.9</v>
      </c>
      <c r="HD33" s="6" t="n">
        <v>19.9</v>
      </c>
      <c r="HE33" s="6" t="n">
        <v>33.9</v>
      </c>
      <c r="HF33" s="6" t="n">
        <v>29.8</v>
      </c>
      <c r="HG33" s="6" t="n">
        <v>33.6</v>
      </c>
      <c r="HH33" s="6" t="n">
        <v>14.5</v>
      </c>
      <c r="HI33" s="6" t="n">
        <v>23.1</v>
      </c>
      <c r="HJ33" s="6" t="n">
        <v>52.9</v>
      </c>
      <c r="HK33" s="6" t="n">
        <v>2.3</v>
      </c>
      <c r="HL33" s="6" t="n">
        <v>7.4</v>
      </c>
      <c r="HM33" s="6" t="n">
        <v>34.9</v>
      </c>
      <c r="HN33" s="6" t="n">
        <v>4.7</v>
      </c>
      <c r="HO33" s="6" t="n">
        <v>40</v>
      </c>
    </row>
    <row r="34" customFormat="false" ht="12.75" hidden="false" customHeight="false" outlineLevel="0" collapsed="false">
      <c r="A34" s="6" t="s">
        <v>82</v>
      </c>
      <c r="B34" s="6" t="s">
        <v>50</v>
      </c>
      <c r="C34" s="6" t="s">
        <v>83</v>
      </c>
      <c r="D34" s="6" t="n">
        <v>25230</v>
      </c>
      <c r="E34" s="6" t="n">
        <v>19789</v>
      </c>
      <c r="F34" s="6" t="n">
        <v>237</v>
      </c>
      <c r="G34" s="6" t="n">
        <v>223</v>
      </c>
      <c r="H34" s="6" t="n">
        <v>143</v>
      </c>
      <c r="I34" s="6" t="n">
        <v>0</v>
      </c>
      <c r="J34" s="6" t="n">
        <v>3641</v>
      </c>
      <c r="K34" s="6" t="n">
        <v>5766</v>
      </c>
      <c r="L34" s="6" t="n">
        <v>960</v>
      </c>
      <c r="M34" s="6" t="n">
        <v>214</v>
      </c>
      <c r="N34" s="6" t="n">
        <v>238</v>
      </c>
      <c r="O34" s="6" t="n">
        <v>0</v>
      </c>
      <c r="P34" s="6" t="n">
        <v>23540</v>
      </c>
      <c r="Q34" s="6" t="n">
        <v>17172</v>
      </c>
      <c r="R34" s="6" t="n">
        <v>156</v>
      </c>
      <c r="S34" s="6" t="n">
        <v>165</v>
      </c>
      <c r="T34" s="6" t="n">
        <v>110</v>
      </c>
      <c r="U34" s="6" t="n">
        <v>0</v>
      </c>
      <c r="V34" s="6" t="n">
        <v>2430</v>
      </c>
      <c r="W34" s="6" t="n">
        <v>2729</v>
      </c>
      <c r="X34" s="6" t="n">
        <v>228</v>
      </c>
      <c r="Y34" s="6" t="n">
        <v>116</v>
      </c>
      <c r="Z34" s="6" t="n">
        <v>109</v>
      </c>
      <c r="AA34" s="6" t="n">
        <v>0</v>
      </c>
      <c r="AB34" s="6" t="n">
        <v>4859</v>
      </c>
      <c r="AC34" s="6" t="n">
        <v>187</v>
      </c>
      <c r="AD34" s="6" t="n">
        <v>5</v>
      </c>
      <c r="AE34" s="6" t="n">
        <v>16</v>
      </c>
      <c r="AF34" s="6" t="n">
        <v>1</v>
      </c>
      <c r="AG34" s="6" t="n">
        <v>5068</v>
      </c>
      <c r="AH34" s="6" t="n">
        <v>5420</v>
      </c>
      <c r="AI34" s="6" t="n">
        <v>585</v>
      </c>
      <c r="AJ34" s="6" t="n">
        <v>57</v>
      </c>
      <c r="AK34" s="6" t="n">
        <v>30</v>
      </c>
      <c r="AL34" s="6" t="n">
        <v>25</v>
      </c>
      <c r="AM34" s="6" t="n">
        <v>6117</v>
      </c>
      <c r="AN34" s="6" t="n">
        <v>1011</v>
      </c>
      <c r="AO34" s="6" t="n">
        <v>1547</v>
      </c>
      <c r="AP34" s="6" t="n">
        <v>87</v>
      </c>
      <c r="AQ34" s="6" t="n">
        <v>37</v>
      </c>
      <c r="AR34" s="6" t="n">
        <v>34</v>
      </c>
      <c r="AS34" s="6" t="n">
        <v>2716</v>
      </c>
      <c r="AT34" s="6" t="n">
        <v>9372</v>
      </c>
      <c r="AU34" s="6" t="n">
        <v>10530</v>
      </c>
      <c r="AV34" s="6" t="n">
        <v>850</v>
      </c>
      <c r="AW34" s="6" t="n">
        <v>124</v>
      </c>
      <c r="AX34" s="6" t="n">
        <v>141</v>
      </c>
      <c r="AY34" s="6" t="n">
        <v>21017</v>
      </c>
      <c r="AZ34" s="6" t="n">
        <v>17461</v>
      </c>
      <c r="BA34" s="6" t="n">
        <v>20670</v>
      </c>
      <c r="BB34" s="6" t="n">
        <v>1027</v>
      </c>
      <c r="BC34" s="6" t="n">
        <v>296</v>
      </c>
      <c r="BD34" s="6" t="n">
        <v>287</v>
      </c>
      <c r="BE34" s="6" t="n">
        <v>39741</v>
      </c>
      <c r="BF34" s="6" t="n">
        <v>10044</v>
      </c>
      <c r="BG34" s="6" t="n">
        <v>15010</v>
      </c>
      <c r="BH34" s="6" t="n">
        <v>1012</v>
      </c>
      <c r="BI34" s="6" t="n">
        <v>256</v>
      </c>
      <c r="BJ34" s="6" t="n">
        <v>296</v>
      </c>
      <c r="BK34" s="6" t="n">
        <v>26618</v>
      </c>
      <c r="BL34" s="6" t="n">
        <v>20101</v>
      </c>
      <c r="BM34" s="6" t="n">
        <v>22949</v>
      </c>
      <c r="BN34" s="6" t="n">
        <v>1131</v>
      </c>
      <c r="BO34" s="6" t="n">
        <v>386</v>
      </c>
      <c r="BP34" s="6" t="n">
        <v>357</v>
      </c>
      <c r="BQ34" s="6" t="n">
        <v>44924</v>
      </c>
      <c r="BR34" s="6" t="n">
        <v>3997</v>
      </c>
      <c r="BS34" s="6" t="n">
        <v>8310</v>
      </c>
      <c r="BT34" s="6" t="n">
        <v>205</v>
      </c>
      <c r="BU34" s="6" t="n">
        <v>92</v>
      </c>
      <c r="BV34" s="6" t="n">
        <v>51</v>
      </c>
      <c r="BW34" s="6" t="n">
        <v>12655</v>
      </c>
      <c r="BX34" s="6" t="n">
        <v>7877</v>
      </c>
      <c r="BY34" s="6" t="n">
        <v>3149</v>
      </c>
      <c r="BZ34" s="6" t="n">
        <v>60</v>
      </c>
      <c r="CA34" s="6" t="n">
        <v>72</v>
      </c>
      <c r="CB34" s="6" t="n">
        <v>28</v>
      </c>
      <c r="CC34" s="6" t="n">
        <v>11186</v>
      </c>
      <c r="CD34" s="6" t="n">
        <v>17869</v>
      </c>
      <c r="CE34" s="6" t="n">
        <v>1527</v>
      </c>
      <c r="CF34" s="6" t="n">
        <v>51</v>
      </c>
      <c r="CG34" s="6" t="n">
        <v>55</v>
      </c>
      <c r="CH34" s="6" t="n">
        <v>25</v>
      </c>
      <c r="CI34" s="6" t="n">
        <v>19527</v>
      </c>
      <c r="CJ34" s="6" t="n">
        <v>359</v>
      </c>
      <c r="CK34" s="6" t="n">
        <v>574</v>
      </c>
      <c r="CL34" s="6" t="n">
        <v>92</v>
      </c>
      <c r="CM34" s="6" t="n">
        <v>19</v>
      </c>
      <c r="CN34" s="6" t="n">
        <v>32</v>
      </c>
      <c r="CO34" s="6" t="n">
        <v>1076</v>
      </c>
      <c r="CP34" s="6" t="n">
        <v>11620</v>
      </c>
      <c r="CQ34" s="6" t="n">
        <v>2435</v>
      </c>
      <c r="CR34" s="6" t="n">
        <v>274</v>
      </c>
      <c r="CS34" s="6" t="n">
        <v>118</v>
      </c>
      <c r="CT34" s="6" t="n">
        <v>160</v>
      </c>
      <c r="CU34" s="6" t="n">
        <v>14607</v>
      </c>
      <c r="CV34" s="6" t="n">
        <v>5427</v>
      </c>
      <c r="CW34" s="6" t="n">
        <v>451</v>
      </c>
      <c r="CX34" s="6" t="n">
        <v>55</v>
      </c>
      <c r="CY34" s="6" t="n">
        <v>64</v>
      </c>
      <c r="CZ34" s="6" t="n">
        <v>45</v>
      </c>
      <c r="DA34" s="6" t="n">
        <v>6042</v>
      </c>
      <c r="DB34" s="6" t="n">
        <v>1146595</v>
      </c>
      <c r="DC34" s="6" t="n">
        <v>1142600</v>
      </c>
      <c r="DD34" s="6" t="n">
        <v>499466</v>
      </c>
      <c r="DE34" s="6" t="n">
        <v>496599</v>
      </c>
      <c r="DF34" s="6" t="n">
        <v>1735848</v>
      </c>
      <c r="DG34" s="6" t="n">
        <v>1710373</v>
      </c>
      <c r="DH34" s="6" t="n">
        <v>716903</v>
      </c>
      <c r="DI34" s="6" t="n">
        <v>704679</v>
      </c>
      <c r="DJ34" s="6" t="n">
        <v>1608549</v>
      </c>
      <c r="DK34" s="6" t="n">
        <v>1642274</v>
      </c>
      <c r="DL34" s="6" t="n">
        <v>666108</v>
      </c>
      <c r="DM34" s="6" t="n">
        <v>677941</v>
      </c>
      <c r="DN34" s="6" t="n">
        <v>557001</v>
      </c>
      <c r="DO34" s="6" t="n">
        <v>534520</v>
      </c>
      <c r="DP34" s="6" t="n">
        <v>213720</v>
      </c>
      <c r="DQ34" s="6" t="n">
        <v>196414</v>
      </c>
      <c r="DR34" s="6" t="n">
        <v>26.49</v>
      </c>
      <c r="DS34" s="6" t="n">
        <v>28.4</v>
      </c>
      <c r="DT34" s="6" t="n">
        <v>17.9</v>
      </c>
      <c r="DU34" s="6" t="n">
        <v>31.71</v>
      </c>
      <c r="DV34" s="6" t="n">
        <v>18.22</v>
      </c>
      <c r="DW34" s="6" t="n">
        <v>27.29</v>
      </c>
      <c r="DX34" s="6" t="n">
        <v>17.9</v>
      </c>
      <c r="DY34" s="6" t="n">
        <v>0.7</v>
      </c>
      <c r="DZ34" s="6" t="n">
        <v>0.3</v>
      </c>
      <c r="EA34" s="6" t="n">
        <v>3.1</v>
      </c>
      <c r="EB34" s="6" t="n">
        <v>0.9</v>
      </c>
      <c r="EC34" s="6" t="n">
        <v>9.5</v>
      </c>
      <c r="ED34" s="6" t="n">
        <v>22</v>
      </c>
      <c r="EE34" s="6" t="n">
        <v>2.6</v>
      </c>
      <c r="EF34" s="6" t="n">
        <v>4.2</v>
      </c>
      <c r="EG34" s="6" t="n">
        <v>6.8</v>
      </c>
      <c r="EH34" s="6" t="n">
        <v>6.1</v>
      </c>
      <c r="EI34" s="6" t="n">
        <v>12.6</v>
      </c>
      <c r="EJ34" s="6" t="n">
        <v>3.8</v>
      </c>
      <c r="EK34" s="6" t="n">
        <v>6.4</v>
      </c>
      <c r="EL34" s="6" t="n">
        <v>6.2</v>
      </c>
      <c r="EM34" s="6" t="n">
        <v>6.6</v>
      </c>
      <c r="EN34" s="6" t="n">
        <v>6.1</v>
      </c>
      <c r="EO34" s="6" t="n">
        <v>5.1</v>
      </c>
      <c r="EP34" s="6" t="n">
        <v>34.5</v>
      </c>
      <c r="EQ34" s="6" t="n">
        <v>44.3</v>
      </c>
      <c r="ER34" s="6" t="n">
        <v>73.4</v>
      </c>
      <c r="ES34" s="6" t="n">
        <v>29.7</v>
      </c>
      <c r="ET34" s="6" t="n">
        <v>39.5</v>
      </c>
      <c r="EU34" s="6" t="n">
        <v>39.8</v>
      </c>
      <c r="EV34" s="6" t="n">
        <v>58.5</v>
      </c>
      <c r="EW34" s="6" t="n">
        <v>80.4</v>
      </c>
      <c r="EX34" s="6" t="n">
        <v>89.5</v>
      </c>
      <c r="EY34" s="6" t="n">
        <v>70</v>
      </c>
      <c r="EZ34" s="6" t="n">
        <v>81</v>
      </c>
      <c r="FA34" s="6" t="n">
        <v>69.3</v>
      </c>
      <c r="FB34" s="6" t="n">
        <v>33.7</v>
      </c>
      <c r="FC34" s="6" t="n">
        <v>58.2</v>
      </c>
      <c r="FD34" s="6" t="n">
        <v>86.7</v>
      </c>
      <c r="FE34" s="6" t="n">
        <v>57.7</v>
      </c>
      <c r="FF34" s="6" t="n">
        <v>81.9</v>
      </c>
      <c r="FG34" s="6" t="n">
        <v>46.4</v>
      </c>
      <c r="FH34" s="6" t="n">
        <v>70.1</v>
      </c>
      <c r="FI34" s="6" t="n">
        <v>90</v>
      </c>
      <c r="FJ34" s="6" t="n">
        <v>95</v>
      </c>
      <c r="FK34" s="6" t="n">
        <v>89.4</v>
      </c>
      <c r="FL34" s="6" t="n">
        <v>94.2</v>
      </c>
      <c r="FM34" s="6" t="n">
        <v>80</v>
      </c>
      <c r="FN34" s="6" t="n">
        <v>9.8</v>
      </c>
      <c r="FO34" s="6" t="n">
        <v>26.7</v>
      </c>
      <c r="FP34" s="6" t="n">
        <v>16.5</v>
      </c>
      <c r="FQ34" s="6" t="n">
        <v>21.1</v>
      </c>
      <c r="FR34" s="6" t="n">
        <v>13.7</v>
      </c>
      <c r="FS34" s="6" t="n">
        <v>17.7</v>
      </c>
      <c r="FT34" s="6" t="n">
        <v>27.3</v>
      </c>
      <c r="FU34" s="6" t="n">
        <v>13.6</v>
      </c>
      <c r="FV34" s="6" t="n">
        <v>4.3</v>
      </c>
      <c r="FW34" s="6" t="n">
        <v>17.4</v>
      </c>
      <c r="FX34" s="6" t="n">
        <v>7.6</v>
      </c>
      <c r="FY34" s="6" t="n">
        <v>20.4</v>
      </c>
      <c r="FZ34" s="6" t="n">
        <v>25</v>
      </c>
      <c r="GA34" s="6" t="n">
        <v>34</v>
      </c>
      <c r="GB34" s="6" t="n">
        <v>34</v>
      </c>
      <c r="GC34" s="6" t="n">
        <v>38</v>
      </c>
      <c r="GD34" s="6" t="n">
        <v>27</v>
      </c>
      <c r="GE34" s="6" t="n">
        <v>32</v>
      </c>
      <c r="GF34" s="6" t="n">
        <v>23</v>
      </c>
      <c r="GG34" s="6" t="n">
        <v>34</v>
      </c>
      <c r="GH34" s="6" t="n">
        <v>29</v>
      </c>
      <c r="GI34" s="6" t="n">
        <v>36</v>
      </c>
      <c r="GJ34" s="6" t="n">
        <v>27</v>
      </c>
      <c r="GK34" s="6" t="n">
        <v>30</v>
      </c>
      <c r="GL34" s="6" t="n">
        <v>60.5</v>
      </c>
      <c r="GM34" s="6" t="n">
        <v>5.4</v>
      </c>
      <c r="GN34" s="6" t="n">
        <v>5.5</v>
      </c>
      <c r="GO34" s="6" t="n">
        <v>13.2</v>
      </c>
      <c r="GP34" s="6" t="n">
        <v>10.2</v>
      </c>
      <c r="GQ34" s="6" t="n">
        <v>33.7</v>
      </c>
      <c r="GR34" s="6" t="n">
        <v>1.5</v>
      </c>
      <c r="GS34" s="6" t="n">
        <v>2.5</v>
      </c>
      <c r="GT34" s="6" t="n">
        <v>7</v>
      </c>
      <c r="GU34" s="6" t="n">
        <v>5.3</v>
      </c>
      <c r="GV34" s="6" t="n">
        <v>7</v>
      </c>
      <c r="GW34" s="6" t="n">
        <v>2.1</v>
      </c>
      <c r="GX34" s="6" t="n">
        <v>37.2</v>
      </c>
      <c r="GY34" s="6" t="n">
        <v>8.6</v>
      </c>
      <c r="GZ34" s="6" t="n">
        <v>20</v>
      </c>
      <c r="HA34" s="6" t="n">
        <v>19.2</v>
      </c>
      <c r="HB34" s="6" t="n">
        <v>38</v>
      </c>
      <c r="HC34" s="6" t="n">
        <v>23.7</v>
      </c>
      <c r="HD34" s="6" t="n">
        <v>13.1</v>
      </c>
      <c r="HE34" s="6" t="n">
        <v>14.4</v>
      </c>
      <c r="HF34" s="6" t="n">
        <v>22.7</v>
      </c>
      <c r="HG34" s="6" t="n">
        <v>16</v>
      </c>
      <c r="HH34" s="6" t="n">
        <v>14.4</v>
      </c>
      <c r="HI34" s="6" t="n">
        <v>13.8</v>
      </c>
      <c r="HJ34" s="6" t="n">
        <v>15</v>
      </c>
      <c r="HK34" s="6" t="n">
        <v>1.3</v>
      </c>
      <c r="HL34" s="6" t="n">
        <v>3.7</v>
      </c>
      <c r="HM34" s="6" t="n">
        <v>8.6</v>
      </c>
      <c r="HN34" s="6" t="n">
        <v>7.6</v>
      </c>
      <c r="HO34" s="6" t="n">
        <v>8.4</v>
      </c>
    </row>
    <row r="35" customFormat="false" ht="12.75" hidden="false" customHeight="false" outlineLevel="0" collapsed="false">
      <c r="A35" s="6" t="s">
        <v>84</v>
      </c>
      <c r="B35" s="6" t="s">
        <v>50</v>
      </c>
      <c r="C35" s="6" t="s">
        <v>85</v>
      </c>
      <c r="D35" s="6" t="n">
        <v>2844</v>
      </c>
      <c r="E35" s="6" t="n">
        <v>1042</v>
      </c>
      <c r="F35" s="6" t="n">
        <v>527</v>
      </c>
      <c r="G35" s="6" t="n">
        <v>150</v>
      </c>
      <c r="H35" s="6" t="n">
        <v>524</v>
      </c>
      <c r="I35" s="6" t="n">
        <v>28</v>
      </c>
      <c r="J35" s="6" t="n">
        <v>3860</v>
      </c>
      <c r="K35" s="6" t="n">
        <v>1414</v>
      </c>
      <c r="L35" s="6" t="n">
        <v>487</v>
      </c>
      <c r="M35" s="6" t="n">
        <v>637</v>
      </c>
      <c r="N35" s="6" t="n">
        <v>913</v>
      </c>
      <c r="O35" s="6" t="n">
        <v>0</v>
      </c>
      <c r="P35" s="6" t="n">
        <v>2506</v>
      </c>
      <c r="Q35" s="6" t="n">
        <v>871</v>
      </c>
      <c r="R35" s="6" t="n">
        <v>446</v>
      </c>
      <c r="S35" s="6" t="n">
        <v>128</v>
      </c>
      <c r="T35" s="6" t="n">
        <v>395</v>
      </c>
      <c r="U35" s="6" t="n">
        <v>1</v>
      </c>
      <c r="V35" s="6" t="n">
        <v>3318</v>
      </c>
      <c r="W35" s="6" t="n">
        <v>1187</v>
      </c>
      <c r="X35" s="6" t="n">
        <v>388</v>
      </c>
      <c r="Y35" s="6" t="n">
        <v>581</v>
      </c>
      <c r="Z35" s="6" t="n">
        <v>723</v>
      </c>
      <c r="AA35" s="6" t="n">
        <v>0</v>
      </c>
      <c r="AB35" s="6" t="n">
        <v>50</v>
      </c>
      <c r="AC35" s="6" t="n">
        <v>3</v>
      </c>
      <c r="AD35" s="6" t="n">
        <v>2</v>
      </c>
      <c r="AE35" s="6" t="n">
        <v>0</v>
      </c>
      <c r="AF35" s="6" t="n">
        <v>1</v>
      </c>
      <c r="AG35" s="6" t="n">
        <v>56</v>
      </c>
      <c r="AH35" s="6" t="n">
        <v>33</v>
      </c>
      <c r="AI35" s="6" t="n">
        <v>0</v>
      </c>
      <c r="AJ35" s="6" t="n">
        <v>0</v>
      </c>
      <c r="AK35" s="6" t="n">
        <v>0</v>
      </c>
      <c r="AL35" s="6" t="n">
        <v>0</v>
      </c>
      <c r="AM35" s="6" t="n">
        <v>33</v>
      </c>
      <c r="AN35" s="6" t="n">
        <v>80</v>
      </c>
      <c r="AO35" s="6" t="n">
        <v>36</v>
      </c>
      <c r="AP35" s="6" t="n">
        <v>15</v>
      </c>
      <c r="AQ35" s="6" t="n">
        <v>7</v>
      </c>
      <c r="AR35" s="6" t="n">
        <v>17</v>
      </c>
      <c r="AS35" s="6" t="n">
        <v>155</v>
      </c>
      <c r="AT35" s="6" t="n">
        <v>1799</v>
      </c>
      <c r="AU35" s="6" t="n">
        <v>771</v>
      </c>
      <c r="AV35" s="6" t="n">
        <v>290</v>
      </c>
      <c r="AW35" s="6" t="n">
        <v>33</v>
      </c>
      <c r="AX35" s="6" t="n">
        <v>58</v>
      </c>
      <c r="AY35" s="6" t="n">
        <v>2951</v>
      </c>
      <c r="AZ35" s="6" t="n">
        <v>5762</v>
      </c>
      <c r="BA35" s="6" t="n">
        <v>2150</v>
      </c>
      <c r="BB35" s="6" t="n">
        <v>821</v>
      </c>
      <c r="BC35" s="6" t="n">
        <v>632</v>
      </c>
      <c r="BD35" s="6" t="n">
        <v>1087</v>
      </c>
      <c r="BE35" s="6" t="n">
        <v>10452</v>
      </c>
      <c r="BF35" s="6" t="n">
        <v>4676</v>
      </c>
      <c r="BG35" s="6" t="n">
        <v>2191</v>
      </c>
      <c r="BH35" s="6" t="n">
        <v>942</v>
      </c>
      <c r="BI35" s="6" t="n">
        <v>676</v>
      </c>
      <c r="BJ35" s="6" t="n">
        <v>1330</v>
      </c>
      <c r="BK35" s="6" t="n">
        <v>9815</v>
      </c>
      <c r="BL35" s="6" t="n">
        <v>6482</v>
      </c>
      <c r="BM35" s="6" t="n">
        <v>2439</v>
      </c>
      <c r="BN35" s="6" t="n">
        <v>1002</v>
      </c>
      <c r="BO35" s="6" t="n">
        <v>779</v>
      </c>
      <c r="BP35" s="6" t="n">
        <v>1423</v>
      </c>
      <c r="BQ35" s="6" t="n">
        <v>12125</v>
      </c>
      <c r="BR35" s="6" t="n">
        <v>3901</v>
      </c>
      <c r="BS35" s="6" t="n">
        <v>1603</v>
      </c>
      <c r="BT35" s="6" t="n">
        <v>572</v>
      </c>
      <c r="BU35" s="6" t="n">
        <v>434</v>
      </c>
      <c r="BV35" s="6" t="n">
        <v>691</v>
      </c>
      <c r="BW35" s="6" t="n">
        <v>7201</v>
      </c>
      <c r="BX35" s="6" t="n">
        <v>45</v>
      </c>
      <c r="BY35" s="6" t="n">
        <v>5</v>
      </c>
      <c r="BZ35" s="6" t="n">
        <v>6</v>
      </c>
      <c r="CA35" s="6" t="n">
        <v>1</v>
      </c>
      <c r="CB35" s="6" t="n">
        <v>4</v>
      </c>
      <c r="CC35" s="6" t="n">
        <v>61</v>
      </c>
      <c r="CD35" s="6" t="n">
        <v>924</v>
      </c>
      <c r="CE35" s="6" t="n">
        <v>61</v>
      </c>
      <c r="CF35" s="6" t="n">
        <v>57</v>
      </c>
      <c r="CG35" s="6" t="n">
        <v>47</v>
      </c>
      <c r="CH35" s="6" t="n">
        <v>62</v>
      </c>
      <c r="CI35" s="6" t="n">
        <v>1173</v>
      </c>
      <c r="CJ35" s="6" t="n">
        <v>5</v>
      </c>
      <c r="CK35" s="6" t="n">
        <v>1</v>
      </c>
      <c r="CL35" s="6" t="n">
        <v>0</v>
      </c>
      <c r="CM35" s="6" t="n">
        <v>0</v>
      </c>
      <c r="CN35" s="6" t="n">
        <v>2</v>
      </c>
      <c r="CO35" s="6" t="n">
        <v>8</v>
      </c>
      <c r="CP35" s="6" t="n">
        <v>207</v>
      </c>
      <c r="CQ35" s="6" t="n">
        <v>54</v>
      </c>
      <c r="CR35" s="6" t="n">
        <v>71</v>
      </c>
      <c r="CS35" s="6" t="n">
        <v>22</v>
      </c>
      <c r="CT35" s="6" t="n">
        <v>54</v>
      </c>
      <c r="CU35" s="6" t="n">
        <v>408</v>
      </c>
      <c r="CV35" s="6" t="n">
        <v>67</v>
      </c>
      <c r="CW35" s="6" t="n">
        <v>16</v>
      </c>
      <c r="CX35" s="6" t="n">
        <v>20</v>
      </c>
      <c r="CY35" s="6" t="n">
        <v>8</v>
      </c>
      <c r="CZ35" s="6" t="n">
        <v>21</v>
      </c>
      <c r="DA35" s="6" t="n">
        <v>132</v>
      </c>
      <c r="DB35" s="6" t="n">
        <v>216488</v>
      </c>
      <c r="DC35" s="6" t="n">
        <v>810346</v>
      </c>
      <c r="DD35" s="6" t="n">
        <v>147696</v>
      </c>
      <c r="DE35" s="6" t="n">
        <v>752019</v>
      </c>
      <c r="DF35" s="6" t="n">
        <v>9639</v>
      </c>
      <c r="DG35" s="6" t="n">
        <v>9496</v>
      </c>
      <c r="DH35" s="6" t="n">
        <v>7539</v>
      </c>
      <c r="DI35" s="6" t="n">
        <v>7252</v>
      </c>
      <c r="DJ35" s="6" t="n">
        <v>17609</v>
      </c>
      <c r="DK35" s="6" t="n">
        <v>17344</v>
      </c>
      <c r="DL35" s="6" t="n">
        <v>20186</v>
      </c>
      <c r="DM35" s="6" t="n">
        <v>19135</v>
      </c>
      <c r="DN35" s="6" t="n">
        <v>7484</v>
      </c>
      <c r="DO35" s="6" t="n">
        <v>7616</v>
      </c>
      <c r="DP35" s="6" t="n">
        <v>4267</v>
      </c>
      <c r="DQ35" s="6" t="n">
        <v>4550</v>
      </c>
      <c r="DR35" s="6" t="n">
        <v>48.94</v>
      </c>
      <c r="DS35" s="6" t="n">
        <v>49.34</v>
      </c>
      <c r="DT35" s="6" t="n">
        <v>52.14</v>
      </c>
      <c r="DU35" s="6" t="n">
        <v>47.38</v>
      </c>
      <c r="DV35" s="6" t="n">
        <v>44.34</v>
      </c>
      <c r="DW35" s="6" t="n">
        <v>48.62</v>
      </c>
      <c r="DX35" s="6" t="n">
        <v>0.8</v>
      </c>
      <c r="DY35" s="6" t="n">
        <v>0.2</v>
      </c>
      <c r="DZ35" s="6" t="n">
        <v>0.1</v>
      </c>
      <c r="EA35" s="6" t="n">
        <v>0.1</v>
      </c>
      <c r="EB35" s="6" t="n">
        <v>0.1</v>
      </c>
      <c r="EC35" s="6" t="n">
        <v>0.5</v>
      </c>
      <c r="ED35" s="6" t="n">
        <v>0.5</v>
      </c>
      <c r="EE35" s="6" t="n">
        <v>0</v>
      </c>
      <c r="EF35" s="6" t="n">
        <v>0.1</v>
      </c>
      <c r="EG35" s="6" t="n">
        <v>0.1</v>
      </c>
      <c r="EH35" s="6" t="n">
        <v>0.2</v>
      </c>
      <c r="EI35" s="6" t="n">
        <v>0.3</v>
      </c>
      <c r="EJ35" s="6" t="n">
        <v>1.4</v>
      </c>
      <c r="EK35" s="6" t="n">
        <v>2.1</v>
      </c>
      <c r="EL35" s="6" t="n">
        <v>2.3</v>
      </c>
      <c r="EM35" s="6" t="n">
        <v>1.3</v>
      </c>
      <c r="EN35" s="6" t="n">
        <v>2.6</v>
      </c>
      <c r="EO35" s="6" t="n">
        <v>1.7</v>
      </c>
      <c r="EP35" s="6" t="n">
        <v>23.9</v>
      </c>
      <c r="EQ35" s="6" t="n">
        <v>27.5</v>
      </c>
      <c r="ER35" s="6" t="n">
        <v>25.8</v>
      </c>
      <c r="ES35" s="6" t="n">
        <v>2.9</v>
      </c>
      <c r="ET35" s="6" t="n">
        <v>3.8</v>
      </c>
      <c r="EU35" s="6" t="n">
        <v>20.9</v>
      </c>
      <c r="EV35" s="6" t="n">
        <v>83</v>
      </c>
      <c r="EW35" s="6" t="n">
        <v>86.1</v>
      </c>
      <c r="EX35" s="6" t="n">
        <v>74.1</v>
      </c>
      <c r="EY35" s="6" t="n">
        <v>80.9</v>
      </c>
      <c r="EZ35" s="6" t="n">
        <v>74.6</v>
      </c>
      <c r="FA35" s="6" t="n">
        <v>81.4</v>
      </c>
      <c r="FB35" s="6" t="n">
        <v>67.9</v>
      </c>
      <c r="FC35" s="6" t="n">
        <v>86.4</v>
      </c>
      <c r="FD35" s="6" t="n">
        <v>95.7</v>
      </c>
      <c r="FE35" s="6" t="n">
        <v>80.3</v>
      </c>
      <c r="FF35" s="6" t="n">
        <v>93.1</v>
      </c>
      <c r="FG35" s="6" t="n">
        <v>76.9</v>
      </c>
      <c r="FH35" s="6" t="n">
        <v>95.9</v>
      </c>
      <c r="FI35" s="6" t="n">
        <v>98.6</v>
      </c>
      <c r="FJ35" s="6" t="n">
        <v>99.1</v>
      </c>
      <c r="FK35" s="6" t="n">
        <v>98.3</v>
      </c>
      <c r="FL35" s="6" t="n">
        <v>99.3</v>
      </c>
      <c r="FM35" s="6" t="n">
        <v>96.7</v>
      </c>
      <c r="FN35" s="6" t="n">
        <v>52.5</v>
      </c>
      <c r="FO35" s="6" t="n">
        <v>59.9</v>
      </c>
      <c r="FP35" s="6" t="n">
        <v>54.3</v>
      </c>
      <c r="FQ35" s="6" t="n">
        <v>48.9</v>
      </c>
      <c r="FR35" s="6" t="n">
        <v>41.4</v>
      </c>
      <c r="FS35" s="6" t="n">
        <v>52.2</v>
      </c>
      <c r="FT35" s="6" t="n">
        <v>0.8</v>
      </c>
      <c r="FU35" s="6" t="n">
        <v>0.3</v>
      </c>
      <c r="FV35" s="6" t="n">
        <v>1.1</v>
      </c>
      <c r="FW35" s="6" t="n">
        <v>0.3</v>
      </c>
      <c r="FX35" s="6" t="n">
        <v>1</v>
      </c>
      <c r="FY35" s="6" t="n">
        <v>0.7</v>
      </c>
      <c r="FZ35" s="6" t="n">
        <v>25</v>
      </c>
      <c r="GA35" s="6" t="n">
        <v>25</v>
      </c>
      <c r="GB35" s="6" t="n">
        <v>31</v>
      </c>
      <c r="GC35" s="6" t="n">
        <v>25</v>
      </c>
      <c r="GD35" s="6" t="n">
        <v>31</v>
      </c>
      <c r="GE35" s="6" t="n">
        <v>27</v>
      </c>
      <c r="GF35" s="6" t="n">
        <v>26</v>
      </c>
      <c r="GG35" s="6" t="n">
        <v>30</v>
      </c>
      <c r="GH35" s="6" t="n">
        <v>24</v>
      </c>
      <c r="GI35" s="6" t="n">
        <v>27</v>
      </c>
      <c r="GJ35" s="6" t="n">
        <v>20</v>
      </c>
      <c r="GK35" s="6" t="n">
        <v>25</v>
      </c>
      <c r="GL35" s="6" t="n">
        <v>11.6</v>
      </c>
      <c r="GM35" s="6" t="n">
        <v>3.8</v>
      </c>
      <c r="GN35" s="6" t="n">
        <v>6</v>
      </c>
      <c r="GO35" s="6" t="n">
        <v>7</v>
      </c>
      <c r="GP35" s="6" t="n">
        <v>6.9</v>
      </c>
      <c r="GQ35" s="6" t="n">
        <v>9.3</v>
      </c>
      <c r="GR35" s="6" t="n">
        <v>0</v>
      </c>
      <c r="GS35" s="6" t="n">
        <v>0.1</v>
      </c>
      <c r="GT35" s="6" t="n">
        <v>0.7</v>
      </c>
      <c r="GU35" s="6" t="n">
        <v>0.3</v>
      </c>
      <c r="GV35" s="6" t="n">
        <v>0.5</v>
      </c>
      <c r="GW35" s="6" t="n">
        <v>0.1</v>
      </c>
      <c r="GX35" s="6" t="n">
        <v>2.6</v>
      </c>
      <c r="GY35" s="6" t="n">
        <v>2</v>
      </c>
      <c r="GZ35" s="6" t="n">
        <v>5.8</v>
      </c>
      <c r="HA35" s="6" t="n">
        <v>2.8</v>
      </c>
      <c r="HB35" s="6" t="n">
        <v>3.9</v>
      </c>
      <c r="HC35" s="6" t="n">
        <v>2.9</v>
      </c>
      <c r="HD35" s="6" t="n">
        <v>43.1</v>
      </c>
      <c r="HE35" s="6" t="n">
        <v>42.5</v>
      </c>
      <c r="HF35" s="6" t="n">
        <v>49.2</v>
      </c>
      <c r="HG35" s="6" t="n">
        <v>42.6</v>
      </c>
      <c r="HH35" s="6" t="n">
        <v>42.3</v>
      </c>
      <c r="HI35" s="6" t="n">
        <v>43.2</v>
      </c>
      <c r="HJ35" s="6" t="n">
        <v>0.8</v>
      </c>
      <c r="HK35" s="6" t="n">
        <v>0.9</v>
      </c>
      <c r="HL35" s="6" t="n">
        <v>1.6</v>
      </c>
      <c r="HM35" s="6" t="n">
        <v>0.8</v>
      </c>
      <c r="HN35" s="6" t="n">
        <v>1.7</v>
      </c>
      <c r="HO35" s="6" t="n">
        <v>1</v>
      </c>
    </row>
    <row r="36" customFormat="false" ht="12.75" hidden="false" customHeight="false" outlineLevel="0" collapsed="false">
      <c r="A36" s="6" t="s">
        <v>86</v>
      </c>
      <c r="B36" s="6" t="s">
        <v>50</v>
      </c>
      <c r="C36" s="6" t="s">
        <v>87</v>
      </c>
      <c r="D36" s="6" t="n">
        <v>16</v>
      </c>
      <c r="E36" s="6" t="n">
        <v>9</v>
      </c>
      <c r="F36" s="6" t="n">
        <v>4</v>
      </c>
      <c r="G36" s="6" t="n">
        <v>1</v>
      </c>
      <c r="H36" s="6" t="n">
        <v>7</v>
      </c>
      <c r="I36" s="6" t="n">
        <v>0</v>
      </c>
      <c r="P36" s="6" t="n">
        <v>16</v>
      </c>
      <c r="Q36" s="6" t="n">
        <v>9</v>
      </c>
      <c r="R36" s="6" t="n">
        <v>4</v>
      </c>
      <c r="S36" s="6" t="n">
        <v>1</v>
      </c>
      <c r="T36" s="6" t="n">
        <v>7</v>
      </c>
      <c r="U36" s="6" t="n">
        <v>0</v>
      </c>
      <c r="AN36" s="6" t="n">
        <v>0</v>
      </c>
      <c r="AO36" s="6" t="n">
        <v>1</v>
      </c>
      <c r="AP36" s="6" t="n">
        <v>0</v>
      </c>
      <c r="AQ36" s="6" t="n">
        <v>0</v>
      </c>
      <c r="AR36" s="6" t="n">
        <v>0</v>
      </c>
      <c r="AS36" s="6" t="n">
        <v>1</v>
      </c>
      <c r="AZ36" s="6" t="n">
        <v>14</v>
      </c>
      <c r="BA36" s="6" t="n">
        <v>6</v>
      </c>
      <c r="BB36" s="6" t="n">
        <v>3</v>
      </c>
      <c r="BC36" s="6" t="n">
        <v>1</v>
      </c>
      <c r="BD36" s="6" t="n">
        <v>4</v>
      </c>
      <c r="BE36" s="6" t="n">
        <v>28</v>
      </c>
      <c r="BF36" s="6" t="n">
        <v>6</v>
      </c>
      <c r="BG36" s="6" t="n">
        <v>7</v>
      </c>
      <c r="BH36" s="6" t="n">
        <v>4</v>
      </c>
      <c r="BI36" s="6" t="n">
        <v>1</v>
      </c>
      <c r="BJ36" s="6" t="n">
        <v>5</v>
      </c>
      <c r="BK36" s="6" t="n">
        <v>23</v>
      </c>
      <c r="BL36" s="6" t="n">
        <v>16</v>
      </c>
      <c r="BM36" s="6" t="n">
        <v>9</v>
      </c>
      <c r="BN36" s="6" t="n">
        <v>4</v>
      </c>
      <c r="BO36" s="6" t="n">
        <v>1</v>
      </c>
      <c r="BP36" s="6" t="n">
        <v>7</v>
      </c>
      <c r="BQ36" s="6" t="n">
        <v>37</v>
      </c>
      <c r="BR36" s="6" t="n">
        <v>10</v>
      </c>
      <c r="BS36" s="6" t="n">
        <v>7</v>
      </c>
      <c r="BT36" s="6" t="n">
        <v>4</v>
      </c>
      <c r="BU36" s="6" t="n">
        <v>0</v>
      </c>
      <c r="BV36" s="6" t="n">
        <v>7</v>
      </c>
      <c r="BW36" s="6" t="n">
        <v>28</v>
      </c>
      <c r="BX36" s="6" t="n">
        <v>1</v>
      </c>
      <c r="BY36" s="6" t="n">
        <v>1</v>
      </c>
      <c r="BZ36" s="6" t="n">
        <v>0</v>
      </c>
      <c r="CA36" s="6" t="n">
        <v>0</v>
      </c>
      <c r="CB36" s="6" t="n">
        <v>0</v>
      </c>
      <c r="CC36" s="6" t="n">
        <v>2</v>
      </c>
      <c r="CP36" s="6" t="n">
        <v>1</v>
      </c>
      <c r="CQ36" s="6" t="n">
        <v>1</v>
      </c>
      <c r="CR36" s="6" t="n">
        <v>0</v>
      </c>
      <c r="CS36" s="6" t="n">
        <v>1</v>
      </c>
      <c r="CT36" s="6" t="n">
        <v>0</v>
      </c>
      <c r="CU36" s="6" t="n">
        <v>3</v>
      </c>
      <c r="CV36" s="6" t="n">
        <v>1</v>
      </c>
      <c r="CW36" s="6" t="n">
        <v>1</v>
      </c>
      <c r="CX36" s="6" t="n">
        <v>0</v>
      </c>
      <c r="CY36" s="6" t="n">
        <v>1</v>
      </c>
      <c r="CZ36" s="6" t="n">
        <v>0</v>
      </c>
      <c r="DA36" s="6" t="n">
        <v>3</v>
      </c>
      <c r="DB36" s="6" t="n">
        <v>3931</v>
      </c>
      <c r="DC36" s="6" t="n">
        <v>3806</v>
      </c>
      <c r="DD36" s="6" t="n">
        <v>2392</v>
      </c>
      <c r="DE36" s="6" t="n">
        <v>2104</v>
      </c>
      <c r="DF36" s="6" t="n">
        <v>2103</v>
      </c>
      <c r="DG36" s="6" t="n">
        <v>2039</v>
      </c>
      <c r="DH36" s="6" t="n">
        <v>1082</v>
      </c>
      <c r="DI36" s="6" t="n">
        <v>1322</v>
      </c>
      <c r="DJ36" s="6" t="n">
        <v>0</v>
      </c>
      <c r="DK36" s="6" t="n">
        <v>0</v>
      </c>
      <c r="DL36" s="6" t="n">
        <v>389</v>
      </c>
      <c r="DM36" s="6" t="n">
        <v>324</v>
      </c>
      <c r="DN36" s="6" t="n">
        <v>3947</v>
      </c>
      <c r="DO36" s="6" t="n">
        <v>3809</v>
      </c>
      <c r="DP36" s="6" t="n">
        <v>2402</v>
      </c>
      <c r="DQ36" s="6" t="n">
        <v>2108</v>
      </c>
      <c r="DR36" s="6" t="n">
        <v>81.25</v>
      </c>
      <c r="DS36" s="6" t="n">
        <v>100</v>
      </c>
      <c r="DT36" s="6" t="n">
        <v>75</v>
      </c>
      <c r="DU36" s="6" t="n">
        <v>0</v>
      </c>
      <c r="DV36" s="6" t="n">
        <v>57.14</v>
      </c>
      <c r="DW36" s="6" t="n">
        <v>78.38</v>
      </c>
      <c r="DX36" s="6" t="n">
        <v>0</v>
      </c>
      <c r="DY36" s="6" t="n">
        <v>0</v>
      </c>
      <c r="DZ36" s="6" t="n">
        <v>0</v>
      </c>
      <c r="EA36" s="6" t="n">
        <v>0</v>
      </c>
      <c r="EB36" s="6" t="n">
        <v>0</v>
      </c>
      <c r="EC36" s="6" t="n">
        <v>0</v>
      </c>
      <c r="ED36" s="6" t="n">
        <v>0</v>
      </c>
      <c r="EE36" s="6" t="n">
        <v>0</v>
      </c>
      <c r="EF36" s="6" t="n">
        <v>0</v>
      </c>
      <c r="EG36" s="6" t="n">
        <v>0</v>
      </c>
      <c r="EH36" s="6" t="n">
        <v>0</v>
      </c>
      <c r="EI36" s="6" t="n">
        <v>0</v>
      </c>
      <c r="EJ36" s="6" t="n">
        <v>0</v>
      </c>
      <c r="EK36" s="6" t="n">
        <v>20</v>
      </c>
      <c r="EL36" s="6" t="n">
        <v>0</v>
      </c>
      <c r="EM36" s="6" t="n">
        <v>0</v>
      </c>
      <c r="EN36" s="6" t="n">
        <v>0</v>
      </c>
      <c r="EO36" s="6" t="n">
        <v>3.3</v>
      </c>
      <c r="EP36" s="6" t="n">
        <v>25</v>
      </c>
      <c r="EQ36" s="6" t="n">
        <v>20</v>
      </c>
      <c r="ER36" s="6" t="n">
        <v>0</v>
      </c>
      <c r="ES36" s="6" t="n">
        <v>0</v>
      </c>
      <c r="ET36" s="6" t="n">
        <v>0</v>
      </c>
      <c r="EU36" s="6" t="n">
        <v>16.7</v>
      </c>
      <c r="EV36" s="6" t="n">
        <v>50</v>
      </c>
      <c r="EW36" s="6" t="n">
        <v>60</v>
      </c>
      <c r="EX36" s="6" t="n">
        <v>33.3</v>
      </c>
      <c r="EY36" s="6" t="n">
        <v>100</v>
      </c>
      <c r="EZ36" s="6" t="n">
        <v>33.3</v>
      </c>
      <c r="FA36" s="6" t="n">
        <v>53.3</v>
      </c>
      <c r="FB36" s="6" t="n">
        <v>43.8</v>
      </c>
      <c r="FC36" s="6" t="n">
        <v>80</v>
      </c>
      <c r="FD36" s="6" t="n">
        <v>100</v>
      </c>
      <c r="FE36" s="6" t="n">
        <v>50</v>
      </c>
      <c r="FF36" s="6" t="n">
        <v>100</v>
      </c>
      <c r="FG36" s="6" t="n">
        <v>60</v>
      </c>
      <c r="FH36" s="6" t="n">
        <v>81.3</v>
      </c>
      <c r="FI36" s="6" t="n">
        <v>100</v>
      </c>
      <c r="FJ36" s="6" t="n">
        <v>100</v>
      </c>
      <c r="FK36" s="6" t="n">
        <v>100</v>
      </c>
      <c r="FL36" s="6" t="n">
        <v>100</v>
      </c>
      <c r="FM36" s="6" t="n">
        <v>90</v>
      </c>
      <c r="FN36" s="6" t="n">
        <v>37.5</v>
      </c>
      <c r="FO36" s="6" t="n">
        <v>80</v>
      </c>
      <c r="FP36" s="6" t="n">
        <v>33.3</v>
      </c>
      <c r="FQ36" s="6" t="n">
        <v>50</v>
      </c>
      <c r="FR36" s="6" t="n">
        <v>66.7</v>
      </c>
      <c r="FS36" s="6" t="n">
        <v>46.7</v>
      </c>
      <c r="FT36" s="6" t="n">
        <v>6.3</v>
      </c>
      <c r="FU36" s="6" t="n">
        <v>0</v>
      </c>
      <c r="FV36" s="6" t="n">
        <v>0</v>
      </c>
      <c r="FW36" s="6" t="n">
        <v>0</v>
      </c>
      <c r="FX36" s="6" t="n">
        <v>0</v>
      </c>
      <c r="FY36" s="6" t="n">
        <v>3.3</v>
      </c>
      <c r="FZ36" s="6" t="n">
        <v>18</v>
      </c>
      <c r="GA36" s="6" t="n">
        <v>19</v>
      </c>
      <c r="GB36" s="6" t="n">
        <v>25</v>
      </c>
      <c r="GC36" s="6" t="n">
        <v>14</v>
      </c>
      <c r="GD36" s="6" t="n">
        <v>27</v>
      </c>
      <c r="GE36" s="6" t="n">
        <v>19</v>
      </c>
      <c r="GF36" s="6" t="n">
        <v>28</v>
      </c>
      <c r="GG36" s="6" t="n">
        <v>25</v>
      </c>
      <c r="GH36" s="6" t="n">
        <v>22</v>
      </c>
      <c r="GI36" s="6" t="n">
        <v>20</v>
      </c>
      <c r="GJ36" s="6" t="n">
        <v>20</v>
      </c>
      <c r="GK36" s="6" t="n">
        <v>25</v>
      </c>
      <c r="GL36" s="6" t="n">
        <v>12.5</v>
      </c>
      <c r="GM36" s="6" t="n">
        <v>20</v>
      </c>
      <c r="GN36" s="6" t="n">
        <v>0</v>
      </c>
      <c r="GO36" s="6" t="n">
        <v>0</v>
      </c>
      <c r="GP36" s="6" t="n">
        <v>0</v>
      </c>
      <c r="GQ36" s="6" t="n">
        <v>10</v>
      </c>
      <c r="GR36" s="6" t="n">
        <v>0</v>
      </c>
      <c r="GS36" s="6" t="n">
        <v>0</v>
      </c>
      <c r="GT36" s="6" t="n">
        <v>0</v>
      </c>
      <c r="GU36" s="6" t="n">
        <v>0</v>
      </c>
      <c r="GV36" s="6" t="n">
        <v>0</v>
      </c>
      <c r="GW36" s="6" t="n">
        <v>0</v>
      </c>
      <c r="GX36" s="6" t="n">
        <v>12.5</v>
      </c>
      <c r="GY36" s="6" t="n">
        <v>0</v>
      </c>
      <c r="GZ36" s="6" t="n">
        <v>0</v>
      </c>
      <c r="HA36" s="6" t="n">
        <v>50</v>
      </c>
      <c r="HB36" s="6" t="n">
        <v>0</v>
      </c>
      <c r="HC36" s="6" t="n">
        <v>10</v>
      </c>
      <c r="HD36" s="6" t="n">
        <v>62.5</v>
      </c>
      <c r="HE36" s="6" t="n">
        <v>100</v>
      </c>
      <c r="HF36" s="6" t="n">
        <v>100</v>
      </c>
      <c r="HG36" s="6" t="n">
        <v>50</v>
      </c>
      <c r="HH36" s="6" t="n">
        <v>66.7</v>
      </c>
      <c r="HI36" s="6" t="n">
        <v>72.4</v>
      </c>
      <c r="HJ36" s="6" t="n">
        <v>12.5</v>
      </c>
      <c r="HK36" s="6" t="n">
        <v>0</v>
      </c>
      <c r="HL36" s="6" t="n">
        <v>0</v>
      </c>
      <c r="HM36" s="6" t="n">
        <v>50</v>
      </c>
      <c r="HN36" s="6" t="n">
        <v>0</v>
      </c>
      <c r="HO36" s="6" t="n">
        <v>10</v>
      </c>
    </row>
    <row r="37" customFormat="false" ht="12.75" hidden="false" customHeight="false" outlineLevel="0" collapsed="false">
      <c r="A37" s="6" t="s">
        <v>88</v>
      </c>
      <c r="B37" s="6" t="s">
        <v>50</v>
      </c>
      <c r="C37" s="6" t="s">
        <v>89</v>
      </c>
      <c r="D37" s="6" t="n">
        <v>81603</v>
      </c>
      <c r="E37" s="6" t="n">
        <v>31</v>
      </c>
      <c r="F37" s="6" t="n">
        <v>32</v>
      </c>
      <c r="G37" s="6" t="n">
        <v>24709</v>
      </c>
      <c r="H37" s="6" t="n">
        <v>33</v>
      </c>
      <c r="I37" s="6" t="n">
        <v>0</v>
      </c>
      <c r="J37" s="6" t="n">
        <v>8489</v>
      </c>
      <c r="K37" s="6" t="n">
        <v>10066</v>
      </c>
      <c r="L37" s="6" t="n">
        <v>1846</v>
      </c>
      <c r="M37" s="6" t="n">
        <v>1657</v>
      </c>
      <c r="N37" s="6" t="n">
        <v>534</v>
      </c>
      <c r="O37" s="6" t="n">
        <v>0</v>
      </c>
      <c r="P37" s="6" t="n">
        <v>77347</v>
      </c>
      <c r="Q37" s="6" t="n">
        <v>11</v>
      </c>
      <c r="R37" s="6" t="n">
        <v>7</v>
      </c>
      <c r="S37" s="6" t="n">
        <v>22704</v>
      </c>
      <c r="T37" s="6" t="n">
        <v>16</v>
      </c>
      <c r="U37" s="6" t="n">
        <v>0</v>
      </c>
      <c r="V37" s="6" t="n">
        <v>5765</v>
      </c>
      <c r="W37" s="6" t="n">
        <v>4786</v>
      </c>
      <c r="X37" s="6" t="n">
        <v>506</v>
      </c>
      <c r="Y37" s="6" t="n">
        <v>909</v>
      </c>
      <c r="Z37" s="6" t="n">
        <v>168</v>
      </c>
      <c r="AA37" s="6" t="n">
        <v>0</v>
      </c>
      <c r="AB37" s="6" t="n">
        <v>4229</v>
      </c>
      <c r="AC37" s="6" t="n">
        <v>87</v>
      </c>
      <c r="AD37" s="6" t="n">
        <v>14</v>
      </c>
      <c r="AE37" s="6" t="n">
        <v>368</v>
      </c>
      <c r="AF37" s="6" t="n">
        <v>2</v>
      </c>
      <c r="AG37" s="6" t="n">
        <v>4700</v>
      </c>
      <c r="AH37" s="6" t="n">
        <v>17067</v>
      </c>
      <c r="AI37" s="6" t="n">
        <v>272</v>
      </c>
      <c r="AJ37" s="6" t="n">
        <v>8</v>
      </c>
      <c r="AK37" s="6" t="n">
        <v>2548</v>
      </c>
      <c r="AL37" s="6" t="n">
        <v>1</v>
      </c>
      <c r="AM37" s="6" t="n">
        <v>19896</v>
      </c>
      <c r="AN37" s="6" t="n">
        <v>8366</v>
      </c>
      <c r="AO37" s="6" t="n">
        <v>1485</v>
      </c>
      <c r="AP37" s="6" t="n">
        <v>211</v>
      </c>
      <c r="AQ37" s="6" t="n">
        <v>2020</v>
      </c>
      <c r="AR37" s="6" t="n">
        <v>36</v>
      </c>
      <c r="AS37" s="6" t="n">
        <v>12118</v>
      </c>
      <c r="AT37" s="6" t="n">
        <v>39344</v>
      </c>
      <c r="AU37" s="6" t="n">
        <v>2856</v>
      </c>
      <c r="AV37" s="6" t="n">
        <v>664</v>
      </c>
      <c r="AW37" s="6" t="n">
        <v>4427</v>
      </c>
      <c r="AX37" s="6" t="n">
        <v>169</v>
      </c>
      <c r="AY37" s="6" t="n">
        <v>47460</v>
      </c>
      <c r="AZ37" s="6" t="n">
        <v>62429</v>
      </c>
      <c r="BA37" s="6" t="n">
        <v>8107</v>
      </c>
      <c r="BB37" s="6" t="n">
        <v>1592</v>
      </c>
      <c r="BC37" s="6" t="n">
        <v>19778</v>
      </c>
      <c r="BD37" s="6" t="n">
        <v>486</v>
      </c>
      <c r="BE37" s="6" t="n">
        <v>92392</v>
      </c>
      <c r="BF37" s="6" t="n">
        <v>36868</v>
      </c>
      <c r="BG37" s="6" t="n">
        <v>7585</v>
      </c>
      <c r="BH37" s="6" t="n">
        <v>1765</v>
      </c>
      <c r="BI37" s="6" t="n">
        <v>13883</v>
      </c>
      <c r="BJ37" s="6" t="n">
        <v>506</v>
      </c>
      <c r="BK37" s="6" t="n">
        <v>60607</v>
      </c>
      <c r="BL37" s="6" t="n">
        <v>82233</v>
      </c>
      <c r="BM37" s="6" t="n">
        <v>9975</v>
      </c>
      <c r="BN37" s="6" t="n">
        <v>1867</v>
      </c>
      <c r="BO37" s="6" t="n">
        <v>23975</v>
      </c>
      <c r="BP37" s="6" t="n">
        <v>563</v>
      </c>
      <c r="BQ37" s="6" t="n">
        <v>118613</v>
      </c>
      <c r="BR37" s="6" t="n">
        <v>30277</v>
      </c>
      <c r="BS37" s="6" t="n">
        <v>2358</v>
      </c>
      <c r="BT37" s="6" t="n">
        <v>663</v>
      </c>
      <c r="BU37" s="6" t="n">
        <v>10592</v>
      </c>
      <c r="BV37" s="6" t="n">
        <v>172</v>
      </c>
      <c r="BW37" s="6" t="n">
        <v>44062</v>
      </c>
      <c r="BX37" s="6" t="n">
        <v>33488</v>
      </c>
      <c r="BY37" s="6" t="n">
        <v>1342</v>
      </c>
      <c r="BZ37" s="6" t="n">
        <v>93</v>
      </c>
      <c r="CA37" s="6" t="n">
        <v>9840</v>
      </c>
      <c r="CB37" s="6" t="n">
        <v>58</v>
      </c>
      <c r="CC37" s="6" t="n">
        <v>44821</v>
      </c>
      <c r="CD37" s="6" t="n">
        <v>19020</v>
      </c>
      <c r="CE37" s="6" t="n">
        <v>562</v>
      </c>
      <c r="CF37" s="6" t="n">
        <v>70</v>
      </c>
      <c r="CG37" s="6" t="n">
        <v>5759</v>
      </c>
      <c r="CH37" s="6" t="n">
        <v>49</v>
      </c>
      <c r="CI37" s="6" t="n">
        <v>25460</v>
      </c>
      <c r="CJ37" s="6" t="n">
        <v>3930</v>
      </c>
      <c r="CK37" s="6" t="n">
        <v>876</v>
      </c>
      <c r="CL37" s="6" t="n">
        <v>117</v>
      </c>
      <c r="CM37" s="6" t="n">
        <v>601</v>
      </c>
      <c r="CN37" s="6" t="n">
        <v>20</v>
      </c>
      <c r="CO37" s="6" t="n">
        <v>5544</v>
      </c>
      <c r="CP37" s="6" t="n">
        <v>40060</v>
      </c>
      <c r="CQ37" s="6" t="n">
        <v>6862</v>
      </c>
      <c r="CR37" s="6" t="n">
        <v>714</v>
      </c>
      <c r="CS37" s="6" t="n">
        <v>14325</v>
      </c>
      <c r="CT37" s="6" t="n">
        <v>215</v>
      </c>
      <c r="CU37" s="6" t="n">
        <v>62176</v>
      </c>
      <c r="CV37" s="6" t="n">
        <v>8791</v>
      </c>
      <c r="CW37" s="6" t="n">
        <v>3156</v>
      </c>
      <c r="CX37" s="6" t="n">
        <v>191</v>
      </c>
      <c r="CY37" s="6" t="n">
        <v>9073</v>
      </c>
      <c r="CZ37" s="6" t="n">
        <v>65</v>
      </c>
      <c r="DA37" s="6" t="n">
        <v>21276</v>
      </c>
      <c r="DB37" s="6" t="n">
        <v>3788853</v>
      </c>
      <c r="DC37" s="6" t="n">
        <v>3955240</v>
      </c>
      <c r="DD37" s="6" t="n">
        <v>1012255</v>
      </c>
      <c r="DE37" s="6" t="n">
        <v>1046132</v>
      </c>
      <c r="DF37" s="6" t="n">
        <v>102509</v>
      </c>
      <c r="DG37" s="6" t="n">
        <v>3817075</v>
      </c>
      <c r="DH37" s="6" t="n">
        <v>30089</v>
      </c>
      <c r="DI37" s="6" t="n">
        <v>1014721</v>
      </c>
      <c r="DJ37" s="6" t="n">
        <v>199832</v>
      </c>
      <c r="DK37" s="6" t="n">
        <v>1632843</v>
      </c>
      <c r="DL37" s="6" t="n">
        <v>940787</v>
      </c>
      <c r="DM37" s="6" t="n">
        <v>814440</v>
      </c>
      <c r="DN37" s="6" t="n">
        <v>93558</v>
      </c>
      <c r="DO37" s="6" t="n">
        <v>135485</v>
      </c>
      <c r="DP37" s="6" t="n">
        <v>28389</v>
      </c>
      <c r="DQ37" s="6" t="n">
        <v>36093</v>
      </c>
      <c r="DR37" s="6" t="n">
        <v>54.08</v>
      </c>
      <c r="DS37" s="6" t="n">
        <v>26.91</v>
      </c>
      <c r="DT37" s="6" t="n">
        <v>33.63</v>
      </c>
      <c r="DU37" s="6" t="n">
        <v>12.54</v>
      </c>
      <c r="DV37" s="6" t="n">
        <v>35.48</v>
      </c>
      <c r="DW37" s="6" t="n">
        <v>44.39</v>
      </c>
      <c r="DX37" s="6" t="n">
        <v>11.5</v>
      </c>
      <c r="DY37" s="6" t="n">
        <v>6.7</v>
      </c>
      <c r="DZ37" s="6" t="n">
        <v>3.6</v>
      </c>
      <c r="EA37" s="6" t="n">
        <v>6.9</v>
      </c>
      <c r="EB37" s="6" t="n">
        <v>3.6</v>
      </c>
      <c r="EC37" s="6" t="n">
        <v>10</v>
      </c>
      <c r="ED37" s="6" t="n">
        <v>27.5</v>
      </c>
      <c r="EE37" s="6" t="n">
        <v>4.9</v>
      </c>
      <c r="EF37" s="6" t="n">
        <v>2.6</v>
      </c>
      <c r="EG37" s="6" t="n">
        <v>13.3</v>
      </c>
      <c r="EH37" s="6" t="n">
        <v>1</v>
      </c>
      <c r="EI37" s="6" t="n">
        <v>22.1</v>
      </c>
      <c r="EJ37" s="6" t="n">
        <v>18.2</v>
      </c>
      <c r="EK37" s="6" t="n">
        <v>23.7</v>
      </c>
      <c r="EL37" s="6" t="n">
        <v>18.6</v>
      </c>
      <c r="EM37" s="6" t="n">
        <v>13.5</v>
      </c>
      <c r="EN37" s="6" t="n">
        <v>16.9</v>
      </c>
      <c r="EO37" s="6" t="n">
        <v>17.9</v>
      </c>
      <c r="EP37" s="6" t="n">
        <v>46.9</v>
      </c>
      <c r="EQ37" s="6" t="n">
        <v>36.5</v>
      </c>
      <c r="ER37" s="6" t="n">
        <v>40.7</v>
      </c>
      <c r="ES37" s="6" t="n">
        <v>26.2</v>
      </c>
      <c r="ET37" s="6" t="n">
        <v>23.7</v>
      </c>
      <c r="EU37" s="6" t="n">
        <v>41.9</v>
      </c>
      <c r="EV37" s="6" t="n">
        <v>43.7</v>
      </c>
      <c r="EW37" s="6" t="n">
        <v>72.8</v>
      </c>
      <c r="EX37" s="6" t="n">
        <v>80.3</v>
      </c>
      <c r="EY37" s="6" t="n">
        <v>39</v>
      </c>
      <c r="EZ37" s="6" t="n">
        <v>76.2</v>
      </c>
      <c r="FA37" s="6" t="n">
        <v>46.6</v>
      </c>
      <c r="FB37" s="6" t="n">
        <v>19.9</v>
      </c>
      <c r="FC37" s="6" t="n">
        <v>62.1</v>
      </c>
      <c r="FD37" s="6" t="n">
        <v>82.7</v>
      </c>
      <c r="FE37" s="6" t="n">
        <v>25</v>
      </c>
      <c r="FF37" s="6" t="n">
        <v>65.6</v>
      </c>
      <c r="FG37" s="6" t="n">
        <v>26.4</v>
      </c>
      <c r="FH37" s="6" t="n">
        <v>87.2</v>
      </c>
      <c r="FI37" s="6" t="n">
        <v>96.7</v>
      </c>
      <c r="FJ37" s="6" t="n">
        <v>98.3</v>
      </c>
      <c r="FK37" s="6" t="n">
        <v>86</v>
      </c>
      <c r="FL37" s="6" t="n">
        <v>97.3</v>
      </c>
      <c r="FM37" s="6" t="n">
        <v>88.2</v>
      </c>
      <c r="FN37" s="6" t="n">
        <v>23</v>
      </c>
      <c r="FO37" s="6" t="n">
        <v>17.5</v>
      </c>
      <c r="FP37" s="6" t="n">
        <v>21.9</v>
      </c>
      <c r="FQ37" s="6" t="n">
        <v>20.8</v>
      </c>
      <c r="FR37" s="6" t="n">
        <v>25.3</v>
      </c>
      <c r="FS37" s="6" t="n">
        <v>22</v>
      </c>
      <c r="FT37" s="6" t="n">
        <v>34.7</v>
      </c>
      <c r="FU37" s="6" t="n">
        <v>19.5</v>
      </c>
      <c r="FV37" s="6" t="n">
        <v>11.9</v>
      </c>
      <c r="FW37" s="6" t="n">
        <v>38.2</v>
      </c>
      <c r="FX37" s="6" t="n">
        <v>25.7</v>
      </c>
      <c r="FY37" s="6" t="n">
        <v>33.4</v>
      </c>
      <c r="FZ37" s="6" t="n">
        <v>43</v>
      </c>
      <c r="GA37" s="6" t="n">
        <v>32</v>
      </c>
      <c r="GB37" s="6" t="n">
        <v>33</v>
      </c>
      <c r="GC37" s="6" t="n">
        <v>33</v>
      </c>
      <c r="GD37" s="6" t="n">
        <v>29</v>
      </c>
      <c r="GE37" s="6" t="n">
        <v>38</v>
      </c>
      <c r="GF37" s="6" t="n">
        <v>43</v>
      </c>
      <c r="GG37" s="6" t="n">
        <v>44</v>
      </c>
      <c r="GH37" s="6" t="n">
        <v>37</v>
      </c>
      <c r="GI37" s="6" t="n">
        <v>51</v>
      </c>
      <c r="GJ37" s="6" t="n">
        <v>32</v>
      </c>
      <c r="GK37" s="6" t="n">
        <v>44</v>
      </c>
      <c r="GL37" s="6" t="n">
        <v>21.3</v>
      </c>
      <c r="GM37" s="6" t="n">
        <v>8</v>
      </c>
      <c r="GN37" s="6" t="n">
        <v>6.7</v>
      </c>
      <c r="GO37" s="6" t="n">
        <v>22.9</v>
      </c>
      <c r="GP37" s="6" t="n">
        <v>8</v>
      </c>
      <c r="GQ37" s="6" t="n">
        <v>19.9</v>
      </c>
      <c r="GR37" s="6" t="n">
        <v>6.7</v>
      </c>
      <c r="GS37" s="6" t="n">
        <v>9.8</v>
      </c>
      <c r="GT37" s="6" t="n">
        <v>8.7</v>
      </c>
      <c r="GU37" s="6" t="n">
        <v>3.9</v>
      </c>
      <c r="GV37" s="6" t="n">
        <v>4.8</v>
      </c>
      <c r="GW37" s="6" t="n">
        <v>6.6</v>
      </c>
      <c r="GX37" s="6" t="n">
        <v>45</v>
      </c>
      <c r="GY37" s="6" t="n">
        <v>56.3</v>
      </c>
      <c r="GZ37" s="6" t="n">
        <v>35.7</v>
      </c>
      <c r="HA37" s="6" t="n">
        <v>53</v>
      </c>
      <c r="HB37" s="6" t="n">
        <v>20.5</v>
      </c>
      <c r="HC37" s="6" t="n">
        <v>47.1</v>
      </c>
      <c r="HD37" s="6" t="n">
        <v>29.4</v>
      </c>
      <c r="HE37" s="6" t="n">
        <v>28.1</v>
      </c>
      <c r="HF37" s="6" t="n">
        <v>25.7</v>
      </c>
      <c r="HG37" s="6" t="n">
        <v>6.4</v>
      </c>
      <c r="HH37" s="6" t="n">
        <v>9.8</v>
      </c>
      <c r="HI37" s="6" t="n">
        <v>24.6</v>
      </c>
      <c r="HJ37" s="6" t="n">
        <v>8.9</v>
      </c>
      <c r="HK37" s="6" t="n">
        <v>23.7</v>
      </c>
      <c r="HL37" s="6" t="n">
        <v>9</v>
      </c>
      <c r="HM37" s="6" t="n">
        <v>31.8</v>
      </c>
      <c r="HN37" s="6" t="n">
        <v>4.7</v>
      </c>
      <c r="HO37" s="6" t="n">
        <v>14.4</v>
      </c>
    </row>
    <row r="38" customFormat="false" ht="12.75" hidden="false" customHeight="false" outlineLevel="0" collapsed="false">
      <c r="A38" s="6" t="s">
        <v>90</v>
      </c>
      <c r="B38" s="6" t="s">
        <v>50</v>
      </c>
      <c r="C38" s="6" t="s">
        <v>91</v>
      </c>
      <c r="D38" s="6" t="n">
        <v>36236</v>
      </c>
      <c r="E38" s="6" t="n">
        <v>22628</v>
      </c>
      <c r="F38" s="6" t="n">
        <v>1069</v>
      </c>
      <c r="G38" s="6" t="n">
        <v>36</v>
      </c>
      <c r="H38" s="6" t="n">
        <v>1738</v>
      </c>
      <c r="I38" s="6" t="n">
        <v>25</v>
      </c>
      <c r="J38" s="6" t="n">
        <v>4724</v>
      </c>
      <c r="K38" s="6" t="n">
        <v>3898</v>
      </c>
      <c r="L38" s="6" t="n">
        <v>2869</v>
      </c>
      <c r="M38" s="6" t="n">
        <v>136</v>
      </c>
      <c r="N38" s="6" t="n">
        <v>13921</v>
      </c>
      <c r="O38" s="6" t="n">
        <v>0</v>
      </c>
      <c r="P38" s="6" t="n">
        <v>33961</v>
      </c>
      <c r="Q38" s="6" t="n">
        <v>19336</v>
      </c>
      <c r="R38" s="6" t="n">
        <v>861</v>
      </c>
      <c r="S38" s="6" t="n">
        <v>24</v>
      </c>
      <c r="T38" s="6" t="n">
        <v>1341</v>
      </c>
      <c r="U38" s="6" t="n">
        <v>1</v>
      </c>
      <c r="V38" s="6" t="n">
        <v>1246</v>
      </c>
      <c r="W38" s="6" t="n">
        <v>990</v>
      </c>
      <c r="X38" s="6" t="n">
        <v>1276</v>
      </c>
      <c r="Y38" s="6" t="n">
        <v>84</v>
      </c>
      <c r="Z38" s="6" t="n">
        <v>9692</v>
      </c>
      <c r="AA38" s="6" t="n">
        <v>0</v>
      </c>
      <c r="AB38" s="6" t="n">
        <v>4494</v>
      </c>
      <c r="AC38" s="6" t="n">
        <v>133</v>
      </c>
      <c r="AD38" s="6" t="n">
        <v>22</v>
      </c>
      <c r="AE38" s="6" t="n">
        <v>3</v>
      </c>
      <c r="AF38" s="6" t="n">
        <v>165</v>
      </c>
      <c r="AG38" s="6" t="n">
        <v>4817</v>
      </c>
      <c r="AH38" s="6" t="n">
        <v>3076</v>
      </c>
      <c r="AI38" s="6" t="n">
        <v>71</v>
      </c>
      <c r="AJ38" s="6" t="n">
        <v>16</v>
      </c>
      <c r="AK38" s="6" t="n">
        <v>4</v>
      </c>
      <c r="AL38" s="6" t="n">
        <v>120</v>
      </c>
      <c r="AM38" s="6" t="n">
        <v>3287</v>
      </c>
      <c r="AN38" s="6" t="n">
        <v>1642</v>
      </c>
      <c r="AO38" s="6" t="n">
        <v>2053</v>
      </c>
      <c r="AP38" s="6" t="n">
        <v>212</v>
      </c>
      <c r="AQ38" s="6" t="n">
        <v>9</v>
      </c>
      <c r="AR38" s="6" t="n">
        <v>705</v>
      </c>
      <c r="AS38" s="6" t="n">
        <v>4621</v>
      </c>
      <c r="AT38" s="6" t="n">
        <v>15637</v>
      </c>
      <c r="AU38" s="6" t="n">
        <v>8631</v>
      </c>
      <c r="AV38" s="6" t="n">
        <v>986</v>
      </c>
      <c r="AW38" s="6" t="n">
        <v>23</v>
      </c>
      <c r="AX38" s="6" t="n">
        <v>880</v>
      </c>
      <c r="AY38" s="6" t="n">
        <v>26157</v>
      </c>
      <c r="AZ38" s="6" t="n">
        <v>28620</v>
      </c>
      <c r="BA38" s="6" t="n">
        <v>20950</v>
      </c>
      <c r="BB38" s="6" t="n">
        <v>3227</v>
      </c>
      <c r="BC38" s="6" t="n">
        <v>127</v>
      </c>
      <c r="BD38" s="6" t="n">
        <v>12617</v>
      </c>
      <c r="BE38" s="6" t="n">
        <v>65542</v>
      </c>
      <c r="BF38" s="6" t="n">
        <v>17340</v>
      </c>
      <c r="BG38" s="6" t="n">
        <v>17422</v>
      </c>
      <c r="BH38" s="6" t="n">
        <v>3616</v>
      </c>
      <c r="BI38" s="6" t="n">
        <v>146</v>
      </c>
      <c r="BJ38" s="6" t="n">
        <v>13859</v>
      </c>
      <c r="BK38" s="6" t="n">
        <v>52384</v>
      </c>
      <c r="BL38" s="6" t="n">
        <v>33510</v>
      </c>
      <c r="BM38" s="6" t="n">
        <v>23499</v>
      </c>
      <c r="BN38" s="6" t="n">
        <v>3870</v>
      </c>
      <c r="BO38" s="6" t="n">
        <v>163</v>
      </c>
      <c r="BP38" s="6" t="n">
        <v>15297</v>
      </c>
      <c r="BQ38" s="6" t="n">
        <v>76340</v>
      </c>
      <c r="BR38" s="6" t="n">
        <v>32071</v>
      </c>
      <c r="BS38" s="6" t="n">
        <v>19780</v>
      </c>
      <c r="BT38" s="6" t="n">
        <v>638</v>
      </c>
      <c r="BU38" s="6" t="n">
        <v>35</v>
      </c>
      <c r="BV38" s="6" t="n">
        <v>2268</v>
      </c>
      <c r="BW38" s="6" t="n">
        <v>54793</v>
      </c>
      <c r="BX38" s="6" t="n">
        <v>16595</v>
      </c>
      <c r="BY38" s="6" t="n">
        <v>5012</v>
      </c>
      <c r="BZ38" s="6" t="n">
        <v>532</v>
      </c>
      <c r="CA38" s="6" t="n">
        <v>51</v>
      </c>
      <c r="CB38" s="6" t="n">
        <v>4234</v>
      </c>
      <c r="CC38" s="6" t="n">
        <v>26424</v>
      </c>
      <c r="CD38" s="6" t="n">
        <v>22209</v>
      </c>
      <c r="CE38" s="6" t="n">
        <v>1261</v>
      </c>
      <c r="CF38" s="6" t="n">
        <v>706</v>
      </c>
      <c r="CG38" s="6" t="n">
        <v>54</v>
      </c>
      <c r="CH38" s="6" t="n">
        <v>3554</v>
      </c>
      <c r="CI38" s="6" t="n">
        <v>27808</v>
      </c>
      <c r="CJ38" s="6" t="n">
        <v>130</v>
      </c>
      <c r="CK38" s="6" t="n">
        <v>64</v>
      </c>
      <c r="CL38" s="6" t="n">
        <v>31</v>
      </c>
      <c r="CM38" s="6" t="n">
        <v>1</v>
      </c>
      <c r="CN38" s="6" t="n">
        <v>49</v>
      </c>
      <c r="CO38" s="6" t="n">
        <v>275</v>
      </c>
      <c r="CP38" s="6" t="n">
        <v>6311</v>
      </c>
      <c r="CQ38" s="6" t="n">
        <v>2740</v>
      </c>
      <c r="CR38" s="6" t="n">
        <v>1355</v>
      </c>
      <c r="CS38" s="6" t="n">
        <v>68</v>
      </c>
      <c r="CT38" s="6" t="n">
        <v>4623</v>
      </c>
      <c r="CU38" s="6" t="n">
        <v>15097</v>
      </c>
      <c r="CV38" s="6" t="n">
        <v>1972</v>
      </c>
      <c r="CW38" s="6" t="n">
        <v>783</v>
      </c>
      <c r="CX38" s="6" t="n">
        <v>391</v>
      </c>
      <c r="CY38" s="6" t="n">
        <v>26</v>
      </c>
      <c r="CZ38" s="6" t="n">
        <v>1510</v>
      </c>
      <c r="DA38" s="6" t="n">
        <v>4682</v>
      </c>
      <c r="DB38" s="6" t="n">
        <v>1768459</v>
      </c>
      <c r="DC38" s="6" t="n">
        <v>3172279</v>
      </c>
      <c r="DD38" s="6" t="n">
        <v>1657669</v>
      </c>
      <c r="DE38" s="6" t="n">
        <v>2509577</v>
      </c>
      <c r="DF38" s="6" t="n">
        <v>431656</v>
      </c>
      <c r="DG38" s="6" t="n">
        <v>475451</v>
      </c>
      <c r="DH38" s="6" t="n">
        <v>151038</v>
      </c>
      <c r="DI38" s="6" t="n">
        <v>151364</v>
      </c>
      <c r="DJ38" s="6" t="n">
        <v>23658</v>
      </c>
      <c r="DK38" s="6" t="n">
        <v>441504</v>
      </c>
      <c r="DL38" s="6" t="n">
        <v>28377</v>
      </c>
      <c r="DM38" s="6" t="n">
        <v>55049</v>
      </c>
      <c r="DN38" s="6" t="n">
        <v>730732</v>
      </c>
      <c r="DO38" s="6" t="n">
        <v>795001</v>
      </c>
      <c r="DP38" s="6" t="n">
        <v>201481</v>
      </c>
      <c r="DQ38" s="6" t="n">
        <v>207972</v>
      </c>
      <c r="DR38" s="6" t="n">
        <v>11.23</v>
      </c>
      <c r="DS38" s="6" t="n">
        <v>21.07</v>
      </c>
      <c r="DT38" s="6" t="n">
        <v>39.27</v>
      </c>
      <c r="DU38" s="6" t="n">
        <v>25</v>
      </c>
      <c r="DV38" s="6" t="n">
        <v>25.38</v>
      </c>
      <c r="DW38" s="6" t="n">
        <v>17.58</v>
      </c>
      <c r="DX38" s="6" t="n">
        <v>13.3</v>
      </c>
      <c r="DY38" s="6" t="n">
        <v>0.8</v>
      </c>
      <c r="DZ38" s="6" t="n">
        <v>0.6</v>
      </c>
      <c r="EA38" s="6" t="n">
        <v>0.6</v>
      </c>
      <c r="EB38" s="6" t="n">
        <v>2</v>
      </c>
      <c r="EC38" s="6" t="n">
        <v>6.7</v>
      </c>
      <c r="ED38" s="6" t="n">
        <v>10.4</v>
      </c>
      <c r="EE38" s="6" t="n">
        <v>0.4</v>
      </c>
      <c r="EF38" s="6" t="n">
        <v>0.3</v>
      </c>
      <c r="EG38" s="6" t="n">
        <v>1.9</v>
      </c>
      <c r="EH38" s="6" t="n">
        <v>1.6</v>
      </c>
      <c r="EI38" s="6" t="n">
        <v>5.2</v>
      </c>
      <c r="EJ38" s="6" t="n">
        <v>5.8</v>
      </c>
      <c r="EK38" s="6" t="n">
        <v>8.5</v>
      </c>
      <c r="EL38" s="6" t="n">
        <v>5.8</v>
      </c>
      <c r="EM38" s="6" t="n">
        <v>3.7</v>
      </c>
      <c r="EN38" s="6" t="n">
        <v>4.4</v>
      </c>
      <c r="EO38" s="6" t="n">
        <v>6.4</v>
      </c>
      <c r="EP38" s="6" t="n">
        <v>41.7</v>
      </c>
      <c r="EQ38" s="6" t="n">
        <v>34.7</v>
      </c>
      <c r="ER38" s="6" t="n">
        <v>26.1</v>
      </c>
      <c r="ES38" s="6" t="n">
        <v>14.3</v>
      </c>
      <c r="ET38" s="6" t="n">
        <v>8.9</v>
      </c>
      <c r="EU38" s="6" t="n">
        <v>32.5</v>
      </c>
      <c r="EV38" s="6" t="n">
        <v>56.3</v>
      </c>
      <c r="EW38" s="6" t="n">
        <v>72.6</v>
      </c>
      <c r="EX38" s="6" t="n">
        <v>81</v>
      </c>
      <c r="EY38" s="6" t="n">
        <v>72</v>
      </c>
      <c r="EZ38" s="6" t="n">
        <v>77</v>
      </c>
      <c r="FA38" s="6" t="n">
        <v>66.1</v>
      </c>
      <c r="FB38" s="6" t="n">
        <v>35.3</v>
      </c>
      <c r="FC38" s="6" t="n">
        <v>56.9</v>
      </c>
      <c r="FD38" s="6" t="n">
        <v>90</v>
      </c>
      <c r="FE38" s="6" t="n">
        <v>76.4</v>
      </c>
      <c r="FF38" s="6" t="n">
        <v>82.1</v>
      </c>
      <c r="FG38" s="6" t="n">
        <v>53</v>
      </c>
      <c r="FH38" s="6" t="n">
        <v>78.9</v>
      </c>
      <c r="FI38" s="6" t="n">
        <v>85.5</v>
      </c>
      <c r="FJ38" s="6" t="n">
        <v>97.3</v>
      </c>
      <c r="FK38" s="6" t="n">
        <v>95</v>
      </c>
      <c r="FL38" s="6" t="n">
        <v>95.6</v>
      </c>
      <c r="FM38" s="6" t="n">
        <v>84.7</v>
      </c>
      <c r="FN38" s="6" t="n">
        <v>75.7</v>
      </c>
      <c r="FO38" s="6" t="n">
        <v>72.4</v>
      </c>
      <c r="FP38" s="6" t="n">
        <v>16.2</v>
      </c>
      <c r="FQ38" s="6" t="n">
        <v>21.7</v>
      </c>
      <c r="FR38" s="6" t="n">
        <v>18.6</v>
      </c>
      <c r="FS38" s="6" t="n">
        <v>61.1</v>
      </c>
      <c r="FT38" s="6" t="n">
        <v>38.1</v>
      </c>
      <c r="FU38" s="6" t="n">
        <v>20.5</v>
      </c>
      <c r="FV38" s="6" t="n">
        <v>17.6</v>
      </c>
      <c r="FW38" s="6" t="n">
        <v>31.7</v>
      </c>
      <c r="FX38" s="6" t="n">
        <v>29.6</v>
      </c>
      <c r="FY38" s="6" t="n">
        <v>30.2</v>
      </c>
      <c r="FZ38" s="6" t="n">
        <v>31</v>
      </c>
      <c r="GA38" s="6" t="n">
        <v>30</v>
      </c>
      <c r="GB38" s="6" t="n">
        <v>27</v>
      </c>
      <c r="GC38" s="6" t="n">
        <v>22</v>
      </c>
      <c r="GD38" s="6" t="n">
        <v>23</v>
      </c>
      <c r="GE38" s="6" t="n">
        <v>28</v>
      </c>
      <c r="GF38" s="6" t="n">
        <v>32</v>
      </c>
      <c r="GG38" s="6" t="n">
        <v>35</v>
      </c>
      <c r="GH38" s="6" t="n">
        <v>32</v>
      </c>
      <c r="GI38" s="6" t="n">
        <v>27</v>
      </c>
      <c r="GJ38" s="6" t="n">
        <v>30</v>
      </c>
      <c r="GK38" s="6" t="n">
        <v>33</v>
      </c>
      <c r="GL38" s="6" t="n">
        <v>50.9</v>
      </c>
      <c r="GM38" s="6" t="n">
        <v>5.4</v>
      </c>
      <c r="GN38" s="6" t="n">
        <v>16</v>
      </c>
      <c r="GO38" s="6" t="n">
        <v>28.6</v>
      </c>
      <c r="GP38" s="6" t="n">
        <v>23.9</v>
      </c>
      <c r="GQ38" s="6" t="n">
        <v>30.6</v>
      </c>
      <c r="GR38" s="6" t="n">
        <v>1</v>
      </c>
      <c r="GS38" s="6" t="n">
        <v>0.6</v>
      </c>
      <c r="GT38" s="6" t="n">
        <v>1.5</v>
      </c>
      <c r="GU38" s="6" t="n">
        <v>3.1</v>
      </c>
      <c r="GV38" s="6" t="n">
        <v>0.4</v>
      </c>
      <c r="GW38" s="6" t="n">
        <v>0.8</v>
      </c>
      <c r="GX38" s="6" t="n">
        <v>15.1</v>
      </c>
      <c r="GY38" s="6" t="n">
        <v>9.5</v>
      </c>
      <c r="GZ38" s="6" t="n">
        <v>32</v>
      </c>
      <c r="HA38" s="6" t="n">
        <v>43.5</v>
      </c>
      <c r="HB38" s="6" t="n">
        <v>27.4</v>
      </c>
      <c r="HC38" s="6" t="n">
        <v>16.5</v>
      </c>
      <c r="HD38" s="6" t="n">
        <v>8.2</v>
      </c>
      <c r="HE38" s="6" t="n">
        <v>15.4</v>
      </c>
      <c r="HF38" s="6" t="n">
        <v>29</v>
      </c>
      <c r="HG38" s="6" t="n">
        <v>12.6</v>
      </c>
      <c r="HH38" s="6" t="n">
        <v>20.1</v>
      </c>
      <c r="HI38" s="6" t="n">
        <v>13.2</v>
      </c>
      <c r="HJ38" s="6" t="n">
        <v>4.5</v>
      </c>
      <c r="HK38" s="6" t="n">
        <v>1.9</v>
      </c>
      <c r="HL38" s="6" t="n">
        <v>9.3</v>
      </c>
      <c r="HM38" s="6" t="n">
        <v>18</v>
      </c>
      <c r="HN38" s="6" t="n">
        <v>8</v>
      </c>
      <c r="HO38" s="6" t="n">
        <v>4.6</v>
      </c>
    </row>
    <row r="39" customFormat="false" ht="12.75" hidden="false" customHeight="false" outlineLevel="0" collapsed="false">
      <c r="A39" s="6" t="s">
        <v>92</v>
      </c>
      <c r="B39" s="6" t="s">
        <v>50</v>
      </c>
      <c r="C39" s="6" t="s">
        <v>93</v>
      </c>
      <c r="D39" s="6" t="n">
        <v>2045</v>
      </c>
      <c r="E39" s="6" t="n">
        <v>328</v>
      </c>
      <c r="F39" s="6" t="n">
        <v>146</v>
      </c>
      <c r="G39" s="6" t="n">
        <v>19</v>
      </c>
      <c r="H39" s="6" t="n">
        <v>82</v>
      </c>
      <c r="I39" s="6" t="n">
        <v>0</v>
      </c>
      <c r="J39" s="6" t="n">
        <v>519</v>
      </c>
      <c r="K39" s="6" t="n">
        <v>380</v>
      </c>
      <c r="L39" s="6" t="n">
        <v>406</v>
      </c>
      <c r="M39" s="6" t="n">
        <v>36</v>
      </c>
      <c r="N39" s="6" t="n">
        <v>50</v>
      </c>
      <c r="O39" s="6" t="n">
        <v>0</v>
      </c>
      <c r="P39" s="6" t="n">
        <v>1797</v>
      </c>
      <c r="Q39" s="6" t="n">
        <v>271</v>
      </c>
      <c r="R39" s="6" t="n">
        <v>117</v>
      </c>
      <c r="S39" s="6" t="n">
        <v>15</v>
      </c>
      <c r="T39" s="6" t="n">
        <v>46</v>
      </c>
      <c r="U39" s="6" t="n">
        <v>0</v>
      </c>
      <c r="V39" s="6" t="n">
        <v>444</v>
      </c>
      <c r="W39" s="6" t="n">
        <v>301</v>
      </c>
      <c r="X39" s="6" t="n">
        <v>276</v>
      </c>
      <c r="Y39" s="6" t="n">
        <v>27</v>
      </c>
      <c r="Z39" s="6" t="n">
        <v>34</v>
      </c>
      <c r="AA39" s="6" t="n">
        <v>0</v>
      </c>
      <c r="AB39" s="6" t="n">
        <v>64</v>
      </c>
      <c r="AC39" s="6" t="n">
        <v>2</v>
      </c>
      <c r="AD39" s="6" t="n">
        <v>1</v>
      </c>
      <c r="AE39" s="6" t="n">
        <v>0</v>
      </c>
      <c r="AF39" s="6" t="n">
        <v>0</v>
      </c>
      <c r="AG39" s="6" t="n">
        <v>67</v>
      </c>
      <c r="AH39" s="6" t="n">
        <v>453</v>
      </c>
      <c r="AI39" s="6" t="n">
        <v>4</v>
      </c>
      <c r="AJ39" s="6" t="n">
        <v>0</v>
      </c>
      <c r="AK39" s="6" t="n">
        <v>1</v>
      </c>
      <c r="AL39" s="6" t="n">
        <v>0</v>
      </c>
      <c r="AM39" s="6" t="n">
        <v>458</v>
      </c>
      <c r="AN39" s="6" t="n">
        <v>39</v>
      </c>
      <c r="AO39" s="6" t="n">
        <v>9</v>
      </c>
      <c r="AP39" s="6" t="n">
        <v>21</v>
      </c>
      <c r="AQ39" s="6" t="n">
        <v>0</v>
      </c>
      <c r="AR39" s="6" t="n">
        <v>0</v>
      </c>
      <c r="AS39" s="6" t="n">
        <v>69</v>
      </c>
      <c r="AT39" s="6" t="n">
        <v>1045</v>
      </c>
      <c r="AU39" s="6" t="n">
        <v>279</v>
      </c>
      <c r="AV39" s="6" t="n">
        <v>307</v>
      </c>
      <c r="AW39" s="6" t="n">
        <v>3</v>
      </c>
      <c r="AX39" s="6" t="n">
        <v>5</v>
      </c>
      <c r="AY39" s="6" t="n">
        <v>1639</v>
      </c>
      <c r="AZ39" s="6" t="n">
        <v>981</v>
      </c>
      <c r="BA39" s="6" t="n">
        <v>474</v>
      </c>
      <c r="BB39" s="6" t="n">
        <v>464</v>
      </c>
      <c r="BC39" s="6" t="n">
        <v>33</v>
      </c>
      <c r="BD39" s="6" t="n">
        <v>105</v>
      </c>
      <c r="BE39" s="6" t="n">
        <v>2057</v>
      </c>
      <c r="BF39" s="6" t="n">
        <v>102</v>
      </c>
      <c r="BG39" s="6" t="n">
        <v>201</v>
      </c>
      <c r="BH39" s="6" t="n">
        <v>353</v>
      </c>
      <c r="BI39" s="6" t="n">
        <v>9</v>
      </c>
      <c r="BJ39" s="6" t="n">
        <v>58</v>
      </c>
      <c r="BK39" s="6" t="n">
        <v>723</v>
      </c>
      <c r="BL39" s="6" t="n">
        <v>1869</v>
      </c>
      <c r="BM39" s="6" t="n">
        <v>560</v>
      </c>
      <c r="BN39" s="6" t="n">
        <v>462</v>
      </c>
      <c r="BO39" s="6" t="n">
        <v>46</v>
      </c>
      <c r="BP39" s="6" t="n">
        <v>109</v>
      </c>
      <c r="BQ39" s="6" t="n">
        <v>3046</v>
      </c>
      <c r="BR39" s="6" t="n">
        <v>132</v>
      </c>
      <c r="BS39" s="6" t="n">
        <v>75</v>
      </c>
      <c r="BT39" s="6" t="n">
        <v>69</v>
      </c>
      <c r="BU39" s="6" t="n">
        <v>4</v>
      </c>
      <c r="BV39" s="6" t="n">
        <v>16</v>
      </c>
      <c r="BW39" s="6" t="n">
        <v>296</v>
      </c>
      <c r="BX39" s="6" t="n">
        <v>691</v>
      </c>
      <c r="BY39" s="6" t="n">
        <v>77</v>
      </c>
      <c r="BZ39" s="6" t="n">
        <v>26</v>
      </c>
      <c r="CA39" s="6" t="n">
        <v>16</v>
      </c>
      <c r="CB39" s="6" t="n">
        <v>16</v>
      </c>
      <c r="CC39" s="6" t="n">
        <v>826</v>
      </c>
      <c r="CD39" s="6" t="n">
        <v>1243</v>
      </c>
      <c r="CE39" s="6" t="n">
        <v>65</v>
      </c>
      <c r="CF39" s="6" t="n">
        <v>20</v>
      </c>
      <c r="CG39" s="6" t="n">
        <v>23</v>
      </c>
      <c r="CH39" s="6" t="n">
        <v>44</v>
      </c>
      <c r="CI39" s="6" t="n">
        <v>1395</v>
      </c>
      <c r="CJ39" s="6" t="n">
        <v>20</v>
      </c>
      <c r="CK39" s="6" t="n">
        <v>3</v>
      </c>
      <c r="CL39" s="6" t="n">
        <v>8</v>
      </c>
      <c r="CM39" s="6" t="n">
        <v>0</v>
      </c>
      <c r="CN39" s="6" t="n">
        <v>0</v>
      </c>
      <c r="CO39" s="6" t="n">
        <v>31</v>
      </c>
      <c r="CP39" s="6" t="n">
        <v>159</v>
      </c>
      <c r="CQ39" s="6" t="n">
        <v>149</v>
      </c>
      <c r="CR39" s="6" t="n">
        <v>126</v>
      </c>
      <c r="CS39" s="6" t="n">
        <v>2</v>
      </c>
      <c r="CT39" s="6" t="n">
        <v>1</v>
      </c>
      <c r="CU39" s="6" t="n">
        <v>437</v>
      </c>
      <c r="CV39" s="6" t="n">
        <v>61</v>
      </c>
      <c r="CW39" s="6" t="n">
        <v>56</v>
      </c>
      <c r="CX39" s="6" t="n">
        <v>28</v>
      </c>
      <c r="CY39" s="6" t="n">
        <v>0</v>
      </c>
      <c r="CZ39" s="6" t="n">
        <v>0</v>
      </c>
      <c r="DA39" s="6" t="n">
        <v>145</v>
      </c>
      <c r="DB39" s="6" t="n">
        <v>67000</v>
      </c>
      <c r="DC39" s="6" t="n">
        <v>113159</v>
      </c>
      <c r="DD39" s="6" t="n">
        <v>11225</v>
      </c>
      <c r="DE39" s="6" t="n">
        <v>24206</v>
      </c>
      <c r="DF39" s="6" t="n">
        <v>91</v>
      </c>
      <c r="DG39" s="6" t="n">
        <v>635</v>
      </c>
      <c r="DH39" s="6" t="n">
        <v>370</v>
      </c>
      <c r="DI39" s="6" t="n">
        <v>263</v>
      </c>
      <c r="DJ39" s="6" t="n">
        <v>597</v>
      </c>
      <c r="DK39" s="6" t="n">
        <v>594</v>
      </c>
      <c r="DL39" s="6" t="n">
        <v>241</v>
      </c>
      <c r="DM39" s="6" t="n">
        <v>266</v>
      </c>
      <c r="DN39" s="6" t="n">
        <v>513</v>
      </c>
      <c r="DO39" s="6" t="n">
        <v>1564</v>
      </c>
      <c r="DP39" s="6" t="n">
        <v>423</v>
      </c>
      <c r="DQ39" s="6" t="n">
        <v>373</v>
      </c>
      <c r="DR39" s="6" t="n">
        <v>0</v>
      </c>
      <c r="DS39" s="6" t="n">
        <v>0</v>
      </c>
      <c r="DT39" s="6" t="n">
        <v>0</v>
      </c>
      <c r="DU39" s="6" t="n">
        <v>0</v>
      </c>
      <c r="DV39" s="6" t="n">
        <v>0</v>
      </c>
      <c r="DW39" s="6" t="n">
        <v>0</v>
      </c>
      <c r="DX39" s="6" t="n">
        <v>3.1</v>
      </c>
      <c r="DY39" s="6" t="n">
        <v>0.1</v>
      </c>
      <c r="DZ39" s="6" t="n">
        <v>0</v>
      </c>
      <c r="EA39" s="6" t="n">
        <v>0</v>
      </c>
      <c r="EB39" s="6" t="n">
        <v>0</v>
      </c>
      <c r="EC39" s="6" t="n">
        <v>2</v>
      </c>
      <c r="ED39" s="6" t="n">
        <v>18.4</v>
      </c>
      <c r="EE39" s="6" t="n">
        <v>1.2</v>
      </c>
      <c r="EF39" s="6" t="n">
        <v>0</v>
      </c>
      <c r="EG39" s="6" t="n">
        <v>2.4</v>
      </c>
      <c r="EH39" s="6" t="n">
        <v>0</v>
      </c>
      <c r="EI39" s="6" t="n">
        <v>12.1</v>
      </c>
      <c r="EJ39" s="6" t="n">
        <v>1.6</v>
      </c>
      <c r="EK39" s="6" t="n">
        <v>1.9</v>
      </c>
      <c r="EL39" s="6" t="n">
        <v>2.6</v>
      </c>
      <c r="EM39" s="6" t="n">
        <v>0</v>
      </c>
      <c r="EN39" s="6" t="n">
        <v>0.7</v>
      </c>
      <c r="EO39" s="6" t="n">
        <v>1.7</v>
      </c>
      <c r="EP39" s="6" t="n">
        <v>49.8</v>
      </c>
      <c r="EQ39" s="6" t="n">
        <v>41.2</v>
      </c>
      <c r="ER39" s="6" t="n">
        <v>50.4</v>
      </c>
      <c r="ES39" s="6" t="n">
        <v>0</v>
      </c>
      <c r="ET39" s="6" t="n">
        <v>4.3</v>
      </c>
      <c r="EU39" s="6" t="n">
        <v>46.2</v>
      </c>
      <c r="EV39" s="6" t="n">
        <v>36.4</v>
      </c>
      <c r="EW39" s="6" t="n">
        <v>64.3</v>
      </c>
      <c r="EX39" s="6" t="n">
        <v>79.5</v>
      </c>
      <c r="EY39" s="6" t="n">
        <v>71.4</v>
      </c>
      <c r="EZ39" s="6" t="n">
        <v>79.1</v>
      </c>
      <c r="FA39" s="6" t="n">
        <v>48.7</v>
      </c>
      <c r="FB39" s="6" t="n">
        <v>4.1</v>
      </c>
      <c r="FC39" s="6" t="n">
        <v>29.4</v>
      </c>
      <c r="FD39" s="6" t="n">
        <v>64.1</v>
      </c>
      <c r="FE39" s="6" t="n">
        <v>19</v>
      </c>
      <c r="FF39" s="6" t="n">
        <v>44.6</v>
      </c>
      <c r="FG39" s="6" t="n">
        <v>17.9</v>
      </c>
      <c r="FH39" s="6" t="n">
        <v>71.6</v>
      </c>
      <c r="FI39" s="6" t="n">
        <v>76</v>
      </c>
      <c r="FJ39" s="6" t="n">
        <v>81.9</v>
      </c>
      <c r="FK39" s="6" t="n">
        <v>83.3</v>
      </c>
      <c r="FL39" s="6" t="n">
        <v>74.8</v>
      </c>
      <c r="FM39" s="6" t="n">
        <v>74</v>
      </c>
      <c r="FN39" s="6" t="n">
        <v>3.1</v>
      </c>
      <c r="FO39" s="6" t="n">
        <v>7.1</v>
      </c>
      <c r="FP39" s="6" t="n">
        <v>9.8</v>
      </c>
      <c r="FQ39" s="6" t="n">
        <v>2.4</v>
      </c>
      <c r="FR39" s="6" t="n">
        <v>9.4</v>
      </c>
      <c r="FS39" s="6" t="n">
        <v>4.9</v>
      </c>
      <c r="FT39" s="6" t="n">
        <v>27.6</v>
      </c>
      <c r="FU39" s="6" t="n">
        <v>11.8</v>
      </c>
      <c r="FV39" s="6" t="n">
        <v>6.2</v>
      </c>
      <c r="FW39" s="6" t="n">
        <v>33.3</v>
      </c>
      <c r="FX39" s="6" t="n">
        <v>13.7</v>
      </c>
      <c r="FY39" s="6" t="n">
        <v>21.6</v>
      </c>
      <c r="FZ39" s="6" t="n">
        <v>20</v>
      </c>
      <c r="GA39" s="6" t="n">
        <v>18</v>
      </c>
      <c r="GB39" s="6" t="n">
        <v>25</v>
      </c>
      <c r="GC39" s="6" t="n">
        <v>13</v>
      </c>
      <c r="GD39" s="6" t="n">
        <v>10</v>
      </c>
      <c r="GE39" s="6" t="n">
        <v>20</v>
      </c>
      <c r="GF39" s="6" t="n">
        <v>19</v>
      </c>
      <c r="GG39" s="6" t="n">
        <v>21</v>
      </c>
      <c r="GH39" s="6" t="n">
        <v>26</v>
      </c>
      <c r="GI39" s="6" t="n">
        <v>19</v>
      </c>
      <c r="GJ39" s="6" t="n">
        <v>14</v>
      </c>
      <c r="GK39" s="6" t="n">
        <v>21</v>
      </c>
      <c r="GL39" s="6" t="n">
        <v>47.6</v>
      </c>
      <c r="GM39" s="6" t="n">
        <v>10</v>
      </c>
      <c r="GN39" s="6" t="n">
        <v>5</v>
      </c>
      <c r="GO39" s="6" t="n">
        <v>38.1</v>
      </c>
      <c r="GP39" s="6" t="n">
        <v>34.5</v>
      </c>
      <c r="GQ39" s="6" t="n">
        <v>35</v>
      </c>
      <c r="GR39" s="6" t="n">
        <v>0.8</v>
      </c>
      <c r="GS39" s="6" t="n">
        <v>1</v>
      </c>
      <c r="GT39" s="6" t="n">
        <v>2</v>
      </c>
      <c r="GU39" s="6" t="n">
        <v>0</v>
      </c>
      <c r="GV39" s="6" t="n">
        <v>0.7</v>
      </c>
      <c r="GW39" s="6" t="n">
        <v>1</v>
      </c>
      <c r="GX39" s="6" t="n">
        <v>5.7</v>
      </c>
      <c r="GY39" s="6" t="n">
        <v>18.5</v>
      </c>
      <c r="GZ39" s="6" t="n">
        <v>20.1</v>
      </c>
      <c r="HA39" s="6" t="n">
        <v>9.5</v>
      </c>
      <c r="HB39" s="6" t="n">
        <v>1.4</v>
      </c>
      <c r="HC39" s="6" t="n">
        <v>9.7</v>
      </c>
      <c r="HD39" s="6" t="n">
        <v>75.9</v>
      </c>
      <c r="HE39" s="6" t="n">
        <v>65.2</v>
      </c>
      <c r="HF39" s="6" t="n">
        <v>65.9</v>
      </c>
      <c r="HG39" s="6" t="n">
        <v>27.8</v>
      </c>
      <c r="HH39" s="6" t="n">
        <v>9.1</v>
      </c>
      <c r="HI39" s="6" t="n">
        <v>70.8</v>
      </c>
      <c r="HJ39" s="6" t="n">
        <v>1.9</v>
      </c>
      <c r="HK39" s="6" t="n">
        <v>5.6</v>
      </c>
      <c r="HL39" s="6" t="n">
        <v>4</v>
      </c>
      <c r="HM39" s="6" t="n">
        <v>2.4</v>
      </c>
      <c r="HN39" s="6" t="n">
        <v>0</v>
      </c>
      <c r="HO39" s="6" t="n">
        <v>2.8</v>
      </c>
    </row>
    <row r="40" customFormat="false" ht="12.75" hidden="false" customHeight="false" outlineLevel="0" collapsed="false">
      <c r="A40" s="6" t="s">
        <v>94</v>
      </c>
      <c r="B40" s="6" t="s">
        <v>50</v>
      </c>
      <c r="C40" s="6" t="s">
        <v>95</v>
      </c>
      <c r="D40" s="6" t="n">
        <v>3509</v>
      </c>
      <c r="E40" s="6" t="n">
        <v>84</v>
      </c>
      <c r="F40" s="6" t="n">
        <v>52</v>
      </c>
      <c r="G40" s="6" t="n">
        <v>296</v>
      </c>
      <c r="H40" s="6" t="n">
        <v>58</v>
      </c>
      <c r="I40" s="6" t="n">
        <v>3</v>
      </c>
      <c r="J40" s="6" t="n">
        <v>4358</v>
      </c>
      <c r="K40" s="6" t="n">
        <v>425</v>
      </c>
      <c r="L40" s="6" t="n">
        <v>223</v>
      </c>
      <c r="M40" s="6" t="n">
        <v>1348</v>
      </c>
      <c r="N40" s="6" t="n">
        <v>216</v>
      </c>
      <c r="O40" s="6" t="n">
        <v>0</v>
      </c>
      <c r="P40" s="6" t="n">
        <v>3353</v>
      </c>
      <c r="Q40" s="6" t="n">
        <v>75</v>
      </c>
      <c r="R40" s="6" t="n">
        <v>38</v>
      </c>
      <c r="S40" s="6" t="n">
        <v>282</v>
      </c>
      <c r="T40" s="6" t="n">
        <v>38</v>
      </c>
      <c r="U40" s="6" t="n">
        <v>0</v>
      </c>
      <c r="V40" s="6" t="n">
        <v>4158</v>
      </c>
      <c r="W40" s="6" t="n">
        <v>374</v>
      </c>
      <c r="X40" s="6" t="n">
        <v>148</v>
      </c>
      <c r="Y40" s="6" t="n">
        <v>1248</v>
      </c>
      <c r="Z40" s="6" t="n">
        <v>156</v>
      </c>
      <c r="AA40" s="6" t="n">
        <v>0</v>
      </c>
      <c r="AB40" s="6" t="n">
        <v>2116</v>
      </c>
      <c r="AC40" s="6" t="n">
        <v>23</v>
      </c>
      <c r="AD40" s="6" t="n">
        <v>9</v>
      </c>
      <c r="AE40" s="6" t="n">
        <v>98</v>
      </c>
      <c r="AF40" s="6" t="n">
        <v>1</v>
      </c>
      <c r="AG40" s="6" t="n">
        <v>2247</v>
      </c>
      <c r="AH40" s="6" t="n">
        <v>1436</v>
      </c>
      <c r="AI40" s="6" t="n">
        <v>4</v>
      </c>
      <c r="AJ40" s="6" t="n">
        <v>3</v>
      </c>
      <c r="AK40" s="6" t="n">
        <v>18</v>
      </c>
      <c r="AL40" s="6" t="n">
        <v>4</v>
      </c>
      <c r="AM40" s="6" t="n">
        <v>1465</v>
      </c>
      <c r="AN40" s="6" t="n">
        <v>265</v>
      </c>
      <c r="AO40" s="6" t="n">
        <v>10</v>
      </c>
      <c r="AP40" s="6" t="n">
        <v>14</v>
      </c>
      <c r="AQ40" s="6" t="n">
        <v>31</v>
      </c>
      <c r="AR40" s="6" t="n">
        <v>11</v>
      </c>
      <c r="AS40" s="6" t="n">
        <v>331</v>
      </c>
      <c r="AT40" s="6" t="n">
        <v>6910</v>
      </c>
      <c r="AU40" s="6" t="n">
        <v>376</v>
      </c>
      <c r="AV40" s="6" t="n">
        <v>191</v>
      </c>
      <c r="AW40" s="6" t="n">
        <v>66</v>
      </c>
      <c r="AX40" s="6" t="n">
        <v>11</v>
      </c>
      <c r="AY40" s="6" t="n">
        <v>7554</v>
      </c>
      <c r="AZ40" s="6" t="n">
        <v>2084</v>
      </c>
      <c r="BA40" s="6" t="n">
        <v>243</v>
      </c>
      <c r="BB40" s="6" t="n">
        <v>168</v>
      </c>
      <c r="BC40" s="6" t="n">
        <v>596</v>
      </c>
      <c r="BD40" s="6" t="n">
        <v>157</v>
      </c>
      <c r="BE40" s="6" t="n">
        <v>3248</v>
      </c>
      <c r="BF40" s="6" t="n">
        <v>510</v>
      </c>
      <c r="BG40" s="6" t="n">
        <v>110</v>
      </c>
      <c r="BH40" s="6" t="n">
        <v>141</v>
      </c>
      <c r="BI40" s="6" t="n">
        <v>202</v>
      </c>
      <c r="BJ40" s="6" t="n">
        <v>115</v>
      </c>
      <c r="BK40" s="6" t="n">
        <v>1078</v>
      </c>
      <c r="BL40" s="6" t="n">
        <v>3808</v>
      </c>
      <c r="BM40" s="6" t="n">
        <v>297</v>
      </c>
      <c r="BN40" s="6" t="n">
        <v>221</v>
      </c>
      <c r="BO40" s="6" t="n">
        <v>849</v>
      </c>
      <c r="BP40" s="6" t="n">
        <v>179</v>
      </c>
      <c r="BQ40" s="6" t="n">
        <v>5354</v>
      </c>
      <c r="BR40" s="6" t="n">
        <v>407</v>
      </c>
      <c r="BS40" s="6" t="n">
        <v>42</v>
      </c>
      <c r="BT40" s="6" t="n">
        <v>24</v>
      </c>
      <c r="BU40" s="6" t="n">
        <v>77</v>
      </c>
      <c r="BV40" s="6" t="n">
        <v>9</v>
      </c>
      <c r="BW40" s="6" t="n">
        <v>559</v>
      </c>
      <c r="BX40" s="6" t="n">
        <v>1675</v>
      </c>
      <c r="BY40" s="6" t="n">
        <v>41</v>
      </c>
      <c r="BZ40" s="6" t="n">
        <v>10</v>
      </c>
      <c r="CA40" s="6" t="n">
        <v>344</v>
      </c>
      <c r="CB40" s="6" t="n">
        <v>18</v>
      </c>
      <c r="CC40" s="6" t="n">
        <v>2088</v>
      </c>
      <c r="CD40" s="6" t="n">
        <v>5660</v>
      </c>
      <c r="CE40" s="6" t="n">
        <v>197</v>
      </c>
      <c r="CF40" s="6" t="n">
        <v>64</v>
      </c>
      <c r="CG40" s="6" t="n">
        <v>976</v>
      </c>
      <c r="CH40" s="6" t="n">
        <v>85</v>
      </c>
      <c r="CI40" s="6" t="n">
        <v>6985</v>
      </c>
      <c r="CJ40" s="6" t="n">
        <v>21</v>
      </c>
      <c r="CK40" s="6" t="n">
        <v>0</v>
      </c>
      <c r="CL40" s="6" t="n">
        <v>2</v>
      </c>
      <c r="CM40" s="6" t="n">
        <v>3</v>
      </c>
      <c r="CN40" s="6" t="n">
        <v>0</v>
      </c>
      <c r="CO40" s="6" t="n">
        <v>26</v>
      </c>
      <c r="CP40" s="6" t="n">
        <v>2962</v>
      </c>
      <c r="CQ40" s="6" t="n">
        <v>278</v>
      </c>
      <c r="CR40" s="6" t="n">
        <v>95</v>
      </c>
      <c r="CS40" s="6" t="n">
        <v>900</v>
      </c>
      <c r="CT40" s="6" t="n">
        <v>64</v>
      </c>
      <c r="CU40" s="6" t="n">
        <v>4299</v>
      </c>
      <c r="CV40" s="6" t="n">
        <v>1652</v>
      </c>
      <c r="CW40" s="6" t="n">
        <v>145</v>
      </c>
      <c r="CX40" s="6" t="n">
        <v>39</v>
      </c>
      <c r="CY40" s="6" t="n">
        <v>721</v>
      </c>
      <c r="CZ40" s="6" t="n">
        <v>29</v>
      </c>
      <c r="DA40" s="6" t="n">
        <v>2586</v>
      </c>
      <c r="DB40" s="6" t="n">
        <v>134340</v>
      </c>
      <c r="DC40" s="6" t="n">
        <v>130616</v>
      </c>
      <c r="DD40" s="6" t="n">
        <v>30357</v>
      </c>
      <c r="DE40" s="6" t="n">
        <v>32915</v>
      </c>
      <c r="DF40" s="6" t="n">
        <v>969</v>
      </c>
      <c r="DG40" s="6" t="n">
        <v>914</v>
      </c>
      <c r="DH40" s="6" t="n">
        <v>629</v>
      </c>
      <c r="DI40" s="6" t="n">
        <v>799</v>
      </c>
      <c r="DJ40" s="6" t="n">
        <v>1812</v>
      </c>
      <c r="DK40" s="6" t="n">
        <v>2358</v>
      </c>
      <c r="DL40" s="6" t="n">
        <v>21</v>
      </c>
      <c r="DM40" s="6" t="n">
        <v>32</v>
      </c>
      <c r="DN40" s="6" t="n">
        <v>51389</v>
      </c>
      <c r="DO40" s="6" t="n">
        <v>50616</v>
      </c>
      <c r="DP40" s="6" t="n">
        <v>16774</v>
      </c>
      <c r="DQ40" s="6" t="n">
        <v>19000</v>
      </c>
      <c r="DR40" s="6" t="n">
        <v>7.19</v>
      </c>
      <c r="DS40" s="6" t="n">
        <v>8.49</v>
      </c>
      <c r="DT40" s="6" t="n">
        <v>17.59</v>
      </c>
      <c r="DU40" s="6" t="n">
        <v>2.11</v>
      </c>
      <c r="DV40" s="6" t="n">
        <v>6.81</v>
      </c>
      <c r="DW40" s="6" t="n">
        <v>6.64</v>
      </c>
      <c r="DX40" s="6" t="n">
        <v>25.4</v>
      </c>
      <c r="DY40" s="6" t="n">
        <v>6.8</v>
      </c>
      <c r="DZ40" s="6" t="n">
        <v>3.5</v>
      </c>
      <c r="EA40" s="6" t="n">
        <v>4.5</v>
      </c>
      <c r="EB40" s="6" t="n">
        <v>0</v>
      </c>
      <c r="EC40" s="6" t="n">
        <v>20.3</v>
      </c>
      <c r="ED40" s="6" t="n">
        <v>15</v>
      </c>
      <c r="EE40" s="6" t="n">
        <v>2.2</v>
      </c>
      <c r="EF40" s="6" t="n">
        <v>0.9</v>
      </c>
      <c r="EG40" s="6" t="n">
        <v>0.5</v>
      </c>
      <c r="EH40" s="6" t="n">
        <v>0.4</v>
      </c>
      <c r="EI40" s="6" t="n">
        <v>11.6</v>
      </c>
      <c r="EJ40" s="6" t="n">
        <v>5.7</v>
      </c>
      <c r="EK40" s="6" t="n">
        <v>2.4</v>
      </c>
      <c r="EL40" s="6" t="n">
        <v>5.8</v>
      </c>
      <c r="EM40" s="6" t="n">
        <v>2.7</v>
      </c>
      <c r="EN40" s="6" t="n">
        <v>4.1</v>
      </c>
      <c r="EO40" s="6" t="n">
        <v>5.1</v>
      </c>
      <c r="EP40" s="6" t="n">
        <v>85.4</v>
      </c>
      <c r="EQ40" s="6" t="n">
        <v>78.9</v>
      </c>
      <c r="ER40" s="6" t="n">
        <v>77.4</v>
      </c>
      <c r="ES40" s="6" t="n">
        <v>5.1</v>
      </c>
      <c r="ET40" s="6" t="n">
        <v>4.1</v>
      </c>
      <c r="EU40" s="6" t="n">
        <v>71.4</v>
      </c>
      <c r="EV40" s="6" t="n">
        <v>21.9</v>
      </c>
      <c r="EW40" s="6" t="n">
        <v>46.9</v>
      </c>
      <c r="EX40" s="6" t="n">
        <v>58</v>
      </c>
      <c r="EY40" s="6" t="n">
        <v>36.4</v>
      </c>
      <c r="EZ40" s="6" t="n">
        <v>56.6</v>
      </c>
      <c r="FA40" s="6" t="n">
        <v>26.9</v>
      </c>
      <c r="FB40" s="6" t="n">
        <v>5.1</v>
      </c>
      <c r="FC40" s="6" t="n">
        <v>19.3</v>
      </c>
      <c r="FD40" s="6" t="n">
        <v>49.1</v>
      </c>
      <c r="FE40" s="6" t="n">
        <v>11.7</v>
      </c>
      <c r="FF40" s="6" t="n">
        <v>43.4</v>
      </c>
      <c r="FG40" s="6" t="n">
        <v>8.8</v>
      </c>
      <c r="FH40" s="6" t="n">
        <v>40.6</v>
      </c>
      <c r="FI40" s="6" t="n">
        <v>55.3</v>
      </c>
      <c r="FJ40" s="6" t="n">
        <v>77</v>
      </c>
      <c r="FK40" s="6" t="n">
        <v>44.8</v>
      </c>
      <c r="FL40" s="6" t="n">
        <v>61.6</v>
      </c>
      <c r="FM40" s="6" t="n">
        <v>43.3</v>
      </c>
      <c r="FN40" s="6" t="n">
        <v>3.2</v>
      </c>
      <c r="FO40" s="6" t="n">
        <v>5.5</v>
      </c>
      <c r="FP40" s="6" t="n">
        <v>7.1</v>
      </c>
      <c r="FQ40" s="6" t="n">
        <v>2.1</v>
      </c>
      <c r="FR40" s="6" t="n">
        <v>2.1</v>
      </c>
      <c r="FS40" s="6" t="n">
        <v>3.2</v>
      </c>
      <c r="FT40" s="6" t="n">
        <v>22.8</v>
      </c>
      <c r="FU40" s="6" t="n">
        <v>7.5</v>
      </c>
      <c r="FV40" s="6" t="n">
        <v>2.2</v>
      </c>
      <c r="FW40" s="6" t="n">
        <v>22.4</v>
      </c>
      <c r="FX40" s="6" t="n">
        <v>4.5</v>
      </c>
      <c r="FY40" s="6" t="n">
        <v>21</v>
      </c>
      <c r="FZ40" s="6" t="n">
        <v>19</v>
      </c>
      <c r="GA40" s="6" t="n">
        <v>15</v>
      </c>
      <c r="GB40" s="6" t="n">
        <v>24</v>
      </c>
      <c r="GC40" s="6" t="n">
        <v>14</v>
      </c>
      <c r="GD40" s="6" t="n">
        <v>28</v>
      </c>
      <c r="GE40" s="6" t="n">
        <v>18</v>
      </c>
      <c r="GF40" s="6" t="n">
        <v>20</v>
      </c>
      <c r="GG40" s="6" t="n">
        <v>18</v>
      </c>
      <c r="GH40" s="6" t="n">
        <v>24</v>
      </c>
      <c r="GI40" s="6" t="n">
        <v>21</v>
      </c>
      <c r="GJ40" s="6" t="n">
        <v>28</v>
      </c>
      <c r="GK40" s="6" t="n">
        <v>21</v>
      </c>
      <c r="GL40" s="6" t="n">
        <v>67.6</v>
      </c>
      <c r="GM40" s="6" t="n">
        <v>38.2</v>
      </c>
      <c r="GN40" s="6" t="n">
        <v>15.5</v>
      </c>
      <c r="GO40" s="6" t="n">
        <v>52.5</v>
      </c>
      <c r="GP40" s="6" t="n">
        <v>14.9</v>
      </c>
      <c r="GQ40" s="6" t="n">
        <v>61.4</v>
      </c>
      <c r="GR40" s="6" t="n">
        <v>0.6</v>
      </c>
      <c r="GS40" s="6" t="n">
        <v>0</v>
      </c>
      <c r="GT40" s="6" t="n">
        <v>0.4</v>
      </c>
      <c r="GU40" s="6" t="n">
        <v>0</v>
      </c>
      <c r="GV40" s="6" t="n">
        <v>0.8</v>
      </c>
      <c r="GW40" s="6" t="n">
        <v>0.5</v>
      </c>
      <c r="GX40" s="6" t="n">
        <v>29.9</v>
      </c>
      <c r="GY40" s="6" t="n">
        <v>48.9</v>
      </c>
      <c r="GZ40" s="6" t="n">
        <v>29.6</v>
      </c>
      <c r="HA40" s="6" t="n">
        <v>43.9</v>
      </c>
      <c r="HB40" s="6" t="n">
        <v>19</v>
      </c>
      <c r="HC40" s="6" t="n">
        <v>32.5</v>
      </c>
      <c r="HD40" s="6" t="n">
        <v>2.4</v>
      </c>
      <c r="HE40" s="6" t="n">
        <v>4.8</v>
      </c>
      <c r="HF40" s="6" t="n">
        <v>10.4</v>
      </c>
      <c r="HG40" s="6" t="n">
        <v>1.9</v>
      </c>
      <c r="HH40" s="6" t="n">
        <v>5.5</v>
      </c>
      <c r="HI40" s="6" t="n">
        <v>2.7</v>
      </c>
      <c r="HJ40" s="6" t="n">
        <v>11.6</v>
      </c>
      <c r="HK40" s="6" t="n">
        <v>22.4</v>
      </c>
      <c r="HL40" s="6" t="n">
        <v>7.5</v>
      </c>
      <c r="HM40" s="6" t="n">
        <v>31.3</v>
      </c>
      <c r="HN40" s="6" t="n">
        <v>7.4</v>
      </c>
      <c r="HO40" s="6" t="n">
        <v>14.7</v>
      </c>
    </row>
    <row r="41" customFormat="false" ht="12.75" hidden="false" customHeight="false" outlineLevel="0" collapsed="false">
      <c r="A41" s="6" t="s">
        <v>96</v>
      </c>
      <c r="B41" s="6" t="s">
        <v>50</v>
      </c>
      <c r="C41" s="6" t="s">
        <v>97</v>
      </c>
      <c r="D41" s="6" t="n">
        <v>1376</v>
      </c>
      <c r="E41" s="6" t="n">
        <v>93</v>
      </c>
      <c r="F41" s="6" t="n">
        <v>6</v>
      </c>
      <c r="G41" s="6" t="n">
        <v>804</v>
      </c>
      <c r="H41" s="6" t="n">
        <v>19</v>
      </c>
      <c r="I41" s="6" t="n">
        <v>4</v>
      </c>
      <c r="J41" s="6" t="n">
        <v>136</v>
      </c>
      <c r="K41" s="6" t="n">
        <v>220</v>
      </c>
      <c r="L41" s="6" t="n">
        <v>52</v>
      </c>
      <c r="M41" s="6" t="n">
        <v>64</v>
      </c>
      <c r="N41" s="6" t="n">
        <v>9</v>
      </c>
      <c r="O41" s="6" t="n">
        <v>0</v>
      </c>
      <c r="P41" s="6" t="n">
        <v>1053</v>
      </c>
      <c r="Q41" s="6" t="n">
        <v>60</v>
      </c>
      <c r="R41" s="6" t="n">
        <v>2</v>
      </c>
      <c r="S41" s="6" t="n">
        <v>600</v>
      </c>
      <c r="T41" s="6" t="n">
        <v>12</v>
      </c>
      <c r="U41" s="6" t="n">
        <v>0</v>
      </c>
      <c r="V41" s="6" t="n">
        <v>92</v>
      </c>
      <c r="W41" s="6" t="n">
        <v>82</v>
      </c>
      <c r="X41" s="6" t="n">
        <v>9</v>
      </c>
      <c r="Y41" s="6" t="n">
        <v>35</v>
      </c>
      <c r="Z41" s="6" t="n">
        <v>1</v>
      </c>
      <c r="AA41" s="6" t="n">
        <v>0</v>
      </c>
      <c r="AB41" s="6" t="n">
        <v>24</v>
      </c>
      <c r="AC41" s="6" t="n">
        <v>0</v>
      </c>
      <c r="AD41" s="6" t="n">
        <v>0</v>
      </c>
      <c r="AE41" s="6" t="n">
        <v>10</v>
      </c>
      <c r="AF41" s="6" t="n">
        <v>0</v>
      </c>
      <c r="AG41" s="6" t="n">
        <v>34</v>
      </c>
      <c r="AH41" s="6" t="n">
        <v>36</v>
      </c>
      <c r="AI41" s="6" t="n">
        <v>1</v>
      </c>
      <c r="AJ41" s="6" t="n">
        <v>0</v>
      </c>
      <c r="AK41" s="6" t="n">
        <v>29</v>
      </c>
      <c r="AL41" s="6" t="n">
        <v>1</v>
      </c>
      <c r="AM41" s="6" t="n">
        <v>67</v>
      </c>
      <c r="AN41" s="6" t="n">
        <v>13</v>
      </c>
      <c r="AO41" s="6" t="n">
        <v>13</v>
      </c>
      <c r="AP41" s="6" t="n">
        <v>1</v>
      </c>
      <c r="AQ41" s="6" t="n">
        <v>15</v>
      </c>
      <c r="AR41" s="6" t="n">
        <v>0</v>
      </c>
      <c r="AS41" s="6" t="n">
        <v>42</v>
      </c>
      <c r="AT41" s="6" t="n">
        <v>612</v>
      </c>
      <c r="AU41" s="6" t="n">
        <v>273</v>
      </c>
      <c r="AV41" s="6" t="n">
        <v>50</v>
      </c>
      <c r="AW41" s="6" t="n">
        <v>9</v>
      </c>
      <c r="AX41" s="6" t="n">
        <v>5</v>
      </c>
      <c r="AY41" s="6" t="n">
        <v>949</v>
      </c>
      <c r="AZ41" s="6" t="n">
        <v>1125</v>
      </c>
      <c r="BA41" s="6" t="n">
        <v>253</v>
      </c>
      <c r="BB41" s="6" t="n">
        <v>51</v>
      </c>
      <c r="BC41" s="6" t="n">
        <v>708</v>
      </c>
      <c r="BD41" s="6" t="n">
        <v>13</v>
      </c>
      <c r="BE41" s="6" t="n">
        <v>2150</v>
      </c>
      <c r="BF41" s="6" t="n">
        <v>279</v>
      </c>
      <c r="BG41" s="6" t="n">
        <v>94</v>
      </c>
      <c r="BH41" s="6" t="n">
        <v>33</v>
      </c>
      <c r="BI41" s="6" t="n">
        <v>240</v>
      </c>
      <c r="BJ41" s="6" t="n">
        <v>8</v>
      </c>
      <c r="BK41" s="6" t="n">
        <v>654</v>
      </c>
      <c r="BL41" s="6" t="n">
        <v>1165</v>
      </c>
      <c r="BM41" s="6" t="n">
        <v>259</v>
      </c>
      <c r="BN41" s="6" t="n">
        <v>55</v>
      </c>
      <c r="BO41" s="6" t="n">
        <v>713</v>
      </c>
      <c r="BP41" s="6" t="n">
        <v>13</v>
      </c>
      <c r="BQ41" s="6" t="n">
        <v>2205</v>
      </c>
      <c r="BR41" s="6" t="n">
        <v>449</v>
      </c>
      <c r="BS41" s="6" t="n">
        <v>31</v>
      </c>
      <c r="BT41" s="6" t="n">
        <v>3</v>
      </c>
      <c r="BU41" s="6" t="n">
        <v>282</v>
      </c>
      <c r="BV41" s="6" t="n">
        <v>3</v>
      </c>
      <c r="BW41" s="6" t="n">
        <v>768</v>
      </c>
      <c r="BX41" s="6" t="n">
        <v>337</v>
      </c>
      <c r="BY41" s="6" t="n">
        <v>7</v>
      </c>
      <c r="BZ41" s="6" t="n">
        <v>1</v>
      </c>
      <c r="CA41" s="6" t="n">
        <v>181</v>
      </c>
      <c r="CB41" s="6" t="n">
        <v>9</v>
      </c>
      <c r="CC41" s="6" t="n">
        <v>535</v>
      </c>
      <c r="CD41" s="6" t="n">
        <v>616</v>
      </c>
      <c r="CE41" s="6" t="n">
        <v>46</v>
      </c>
      <c r="CF41" s="6" t="n">
        <v>5</v>
      </c>
      <c r="CG41" s="6" t="n">
        <v>386</v>
      </c>
      <c r="CH41" s="6" t="n">
        <v>18</v>
      </c>
      <c r="CI41" s="6" t="n">
        <v>1075</v>
      </c>
      <c r="CJ41" s="6" t="n">
        <v>5</v>
      </c>
      <c r="CK41" s="6" t="n">
        <v>0</v>
      </c>
      <c r="CL41" s="6" t="n">
        <v>0</v>
      </c>
      <c r="CM41" s="6" t="n">
        <v>4</v>
      </c>
      <c r="CN41" s="6" t="n">
        <v>0</v>
      </c>
      <c r="CO41" s="6" t="n">
        <v>9</v>
      </c>
      <c r="CP41" s="6" t="n">
        <v>434</v>
      </c>
      <c r="CQ41" s="6" t="n">
        <v>256</v>
      </c>
      <c r="CR41" s="6" t="n">
        <v>38</v>
      </c>
      <c r="CS41" s="6" t="n">
        <v>244</v>
      </c>
      <c r="CT41" s="6" t="n">
        <v>23</v>
      </c>
      <c r="CU41" s="6" t="n">
        <v>995</v>
      </c>
      <c r="CV41" s="6" t="n">
        <v>301</v>
      </c>
      <c r="CW41" s="6" t="n">
        <v>160</v>
      </c>
      <c r="CX41" s="6" t="n">
        <v>20</v>
      </c>
      <c r="CY41" s="6" t="n">
        <v>147</v>
      </c>
      <c r="CZ41" s="6" t="n">
        <v>22</v>
      </c>
      <c r="DA41" s="6" t="n">
        <v>650</v>
      </c>
      <c r="DB41" s="6" t="n">
        <v>44526</v>
      </c>
      <c r="DC41" s="6" t="n">
        <v>40571</v>
      </c>
      <c r="DD41" s="6" t="n">
        <v>24358</v>
      </c>
      <c r="DE41" s="6" t="n">
        <v>23403</v>
      </c>
      <c r="DF41" s="6" t="n">
        <v>766</v>
      </c>
      <c r="DG41" s="6" t="n">
        <v>2019</v>
      </c>
      <c r="DH41" s="6" t="n">
        <v>179</v>
      </c>
      <c r="DI41" s="6" t="n">
        <v>226</v>
      </c>
      <c r="DJ41" s="6" t="n">
        <v>328</v>
      </c>
      <c r="DK41" s="6" t="n">
        <v>275</v>
      </c>
      <c r="DL41" s="6" t="n">
        <v>89</v>
      </c>
      <c r="DM41" s="6" t="n">
        <v>116</v>
      </c>
      <c r="DN41" s="6" t="n">
        <v>2710</v>
      </c>
      <c r="DO41" s="6" t="n">
        <v>2480</v>
      </c>
      <c r="DP41" s="6" t="n">
        <v>888</v>
      </c>
      <c r="DQ41" s="6" t="n">
        <v>889</v>
      </c>
      <c r="DR41" s="6" t="n">
        <v>71.5</v>
      </c>
      <c r="DS41" s="6" t="n">
        <v>24.53</v>
      </c>
      <c r="DT41" s="6" t="n">
        <v>33.33</v>
      </c>
      <c r="DU41" s="6" t="n">
        <v>4.9</v>
      </c>
      <c r="DV41" s="6" t="n">
        <v>10</v>
      </c>
      <c r="DW41" s="6" t="n">
        <v>45.02</v>
      </c>
      <c r="DX41" s="6" t="n">
        <v>2.2</v>
      </c>
      <c r="DY41" s="6" t="n">
        <v>1</v>
      </c>
      <c r="DZ41" s="6" t="n">
        <v>0</v>
      </c>
      <c r="EA41" s="6" t="n">
        <v>0.5</v>
      </c>
      <c r="EB41" s="6" t="n">
        <v>0</v>
      </c>
      <c r="EC41" s="6" t="n">
        <v>1.5</v>
      </c>
      <c r="ED41" s="6" t="n">
        <v>3.4</v>
      </c>
      <c r="EE41" s="6" t="n">
        <v>0</v>
      </c>
      <c r="EF41" s="6" t="n">
        <v>0</v>
      </c>
      <c r="EG41" s="6" t="n">
        <v>1.6</v>
      </c>
      <c r="EH41" s="6" t="n">
        <v>0</v>
      </c>
      <c r="EI41" s="6" t="n">
        <v>2.4</v>
      </c>
      <c r="EJ41" s="6" t="n">
        <v>1</v>
      </c>
      <c r="EK41" s="6" t="n">
        <v>2.8</v>
      </c>
      <c r="EL41" s="6" t="n">
        <v>1.5</v>
      </c>
      <c r="EM41" s="6" t="n">
        <v>1.6</v>
      </c>
      <c r="EN41" s="6" t="n">
        <v>0</v>
      </c>
      <c r="EO41" s="6" t="n">
        <v>1.3</v>
      </c>
      <c r="EP41" s="6" t="n">
        <v>35.7</v>
      </c>
      <c r="EQ41" s="6" t="n">
        <v>77.4</v>
      </c>
      <c r="ER41" s="6" t="n">
        <v>79.4</v>
      </c>
      <c r="ES41" s="6" t="n">
        <v>1.3</v>
      </c>
      <c r="ET41" s="6" t="n">
        <v>6.7</v>
      </c>
      <c r="EU41" s="6" t="n">
        <v>30.5</v>
      </c>
      <c r="EV41" s="6" t="n">
        <v>75.4</v>
      </c>
      <c r="EW41" s="6" t="n">
        <v>77.1</v>
      </c>
      <c r="EX41" s="6" t="n">
        <v>85.3</v>
      </c>
      <c r="EY41" s="6" t="n">
        <v>82</v>
      </c>
      <c r="EZ41" s="6" t="n">
        <v>80</v>
      </c>
      <c r="FA41" s="6" t="n">
        <v>77.6</v>
      </c>
      <c r="FB41" s="6" t="n">
        <v>15.5</v>
      </c>
      <c r="FC41" s="6" t="n">
        <v>30.9</v>
      </c>
      <c r="FD41" s="6" t="n">
        <v>57.4</v>
      </c>
      <c r="FE41" s="6" t="n">
        <v>25</v>
      </c>
      <c r="FF41" s="6" t="n">
        <v>86.7</v>
      </c>
      <c r="FG41" s="6" t="n">
        <v>21.3</v>
      </c>
      <c r="FH41" s="6" t="n">
        <v>76.8</v>
      </c>
      <c r="FI41" s="6" t="n">
        <v>79.9</v>
      </c>
      <c r="FJ41" s="6" t="n">
        <v>89.7</v>
      </c>
      <c r="FK41" s="6" t="n">
        <v>83</v>
      </c>
      <c r="FL41" s="6" t="n">
        <v>100</v>
      </c>
      <c r="FM41" s="6" t="n">
        <v>79.2</v>
      </c>
      <c r="FN41" s="6" t="n">
        <v>12.9</v>
      </c>
      <c r="FO41" s="6" t="n">
        <v>4.5</v>
      </c>
      <c r="FP41" s="6" t="n">
        <v>4.4</v>
      </c>
      <c r="FQ41" s="6" t="n">
        <v>12.3</v>
      </c>
      <c r="FR41" s="6" t="n">
        <v>13.3</v>
      </c>
      <c r="FS41" s="6" t="n">
        <v>11.6</v>
      </c>
      <c r="FT41" s="6" t="n">
        <v>20.5</v>
      </c>
      <c r="FU41" s="6" t="n">
        <v>2.1</v>
      </c>
      <c r="FV41" s="6" t="n">
        <v>1.5</v>
      </c>
      <c r="FW41" s="6" t="n">
        <v>22.4</v>
      </c>
      <c r="FX41" s="6" t="n">
        <v>6.7</v>
      </c>
      <c r="FY41" s="6" t="n">
        <v>18.6</v>
      </c>
      <c r="FZ41" s="6" t="n">
        <v>17</v>
      </c>
      <c r="GA41" s="6" t="n">
        <v>13</v>
      </c>
      <c r="GB41" s="6" t="n">
        <v>14</v>
      </c>
      <c r="GC41" s="6" t="n">
        <v>12</v>
      </c>
      <c r="GD41" s="6" t="n">
        <v>5</v>
      </c>
      <c r="GE41" s="6" t="n">
        <v>14</v>
      </c>
      <c r="GF41" s="6" t="n">
        <v>18</v>
      </c>
      <c r="GG41" s="6" t="n">
        <v>17</v>
      </c>
      <c r="GH41" s="6" t="n">
        <v>19</v>
      </c>
      <c r="GI41" s="6" t="n">
        <v>23</v>
      </c>
      <c r="GJ41" s="6" t="n">
        <v>9</v>
      </c>
      <c r="GK41" s="6" t="n">
        <v>19</v>
      </c>
      <c r="GL41" s="6" t="n">
        <v>30.6</v>
      </c>
      <c r="GM41" s="6" t="n">
        <v>22.6</v>
      </c>
      <c r="GN41" s="6" t="n">
        <v>19.1</v>
      </c>
      <c r="GO41" s="6" t="n">
        <v>33.5</v>
      </c>
      <c r="GP41" s="6" t="n">
        <v>66.7</v>
      </c>
      <c r="GQ41" s="6" t="n">
        <v>30.8</v>
      </c>
      <c r="GR41" s="6" t="n">
        <v>0.3</v>
      </c>
      <c r="GS41" s="6" t="n">
        <v>0</v>
      </c>
      <c r="GT41" s="6" t="n">
        <v>0</v>
      </c>
      <c r="GU41" s="6" t="n">
        <v>0.5</v>
      </c>
      <c r="GV41" s="6" t="n">
        <v>0</v>
      </c>
      <c r="GW41" s="6" t="n">
        <v>0.3</v>
      </c>
      <c r="GX41" s="6" t="n">
        <v>29.4</v>
      </c>
      <c r="GY41" s="6" t="n">
        <v>77.8</v>
      </c>
      <c r="GZ41" s="6" t="n">
        <v>72.1</v>
      </c>
      <c r="HA41" s="6" t="n">
        <v>24.1</v>
      </c>
      <c r="HB41" s="6" t="n">
        <v>80</v>
      </c>
      <c r="HC41" s="6" t="n">
        <v>34</v>
      </c>
      <c r="HD41" s="6" t="n">
        <v>56.5</v>
      </c>
      <c r="HE41" s="6" t="n">
        <v>14.1</v>
      </c>
      <c r="HF41" s="6" t="n">
        <v>8.3</v>
      </c>
      <c r="HG41" s="6" t="n">
        <v>5.3</v>
      </c>
      <c r="HH41" s="6" t="n">
        <v>40</v>
      </c>
      <c r="HI41" s="6" t="n">
        <v>36.8</v>
      </c>
      <c r="HJ41" s="6" t="n">
        <v>19.8</v>
      </c>
      <c r="HK41" s="6" t="n">
        <v>45.5</v>
      </c>
      <c r="HL41" s="6" t="n">
        <v>38.2</v>
      </c>
      <c r="HM41" s="6" t="n">
        <v>12.1</v>
      </c>
      <c r="HN41" s="6" t="n">
        <v>60</v>
      </c>
      <c r="HO41" s="6" t="n">
        <v>20.8</v>
      </c>
    </row>
    <row r="42" customFormat="false" ht="12.75" hidden="false" customHeight="false" outlineLevel="0" collapsed="false">
      <c r="A42" s="6" t="s">
        <v>98</v>
      </c>
      <c r="B42" s="6" t="s">
        <v>50</v>
      </c>
      <c r="C42" s="6" t="s">
        <v>99</v>
      </c>
      <c r="D42" s="6" t="n">
        <v>1426</v>
      </c>
      <c r="E42" s="6" t="n">
        <v>67</v>
      </c>
      <c r="F42" s="6" t="n">
        <v>12</v>
      </c>
      <c r="G42" s="6" t="n">
        <v>233</v>
      </c>
      <c r="H42" s="6" t="n">
        <v>116</v>
      </c>
      <c r="I42" s="6" t="n">
        <v>1</v>
      </c>
      <c r="J42" s="6" t="n">
        <v>165</v>
      </c>
      <c r="K42" s="6" t="n">
        <v>245</v>
      </c>
      <c r="L42" s="6" t="n">
        <v>237</v>
      </c>
      <c r="M42" s="6" t="n">
        <v>4</v>
      </c>
      <c r="N42" s="6" t="n">
        <v>17</v>
      </c>
      <c r="O42" s="6" t="n">
        <v>0</v>
      </c>
      <c r="P42" s="6" t="n">
        <v>1349</v>
      </c>
      <c r="Q42" s="6" t="n">
        <v>57</v>
      </c>
      <c r="R42" s="6" t="n">
        <v>10</v>
      </c>
      <c r="S42" s="6" t="n">
        <v>214</v>
      </c>
      <c r="T42" s="6" t="n">
        <v>101</v>
      </c>
      <c r="U42" s="6" t="n">
        <v>0</v>
      </c>
      <c r="V42" s="6" t="n">
        <v>132</v>
      </c>
      <c r="W42" s="6" t="n">
        <v>183</v>
      </c>
      <c r="X42" s="6" t="n">
        <v>119</v>
      </c>
      <c r="Y42" s="6" t="n">
        <v>1</v>
      </c>
      <c r="Z42" s="6" t="n">
        <v>10</v>
      </c>
      <c r="AA42" s="6" t="n">
        <v>0</v>
      </c>
      <c r="AB42" s="6" t="n">
        <v>1</v>
      </c>
      <c r="AC42" s="6" t="n">
        <v>1</v>
      </c>
      <c r="AD42" s="6" t="n">
        <v>1</v>
      </c>
      <c r="AE42" s="6" t="n">
        <v>3</v>
      </c>
      <c r="AF42" s="6" t="n">
        <v>0</v>
      </c>
      <c r="AG42" s="6" t="n">
        <v>6</v>
      </c>
      <c r="AH42" s="6" t="n">
        <v>58</v>
      </c>
      <c r="AI42" s="6" t="n">
        <v>1</v>
      </c>
      <c r="AJ42" s="6" t="n">
        <v>0</v>
      </c>
      <c r="AK42" s="6" t="n">
        <v>1</v>
      </c>
      <c r="AL42" s="6" t="n">
        <v>0</v>
      </c>
      <c r="AM42" s="6" t="n">
        <v>60</v>
      </c>
      <c r="AN42" s="6" t="n">
        <v>13</v>
      </c>
      <c r="AO42" s="6" t="n">
        <v>24</v>
      </c>
      <c r="AP42" s="6" t="n">
        <v>19</v>
      </c>
      <c r="AQ42" s="6" t="n">
        <v>13</v>
      </c>
      <c r="AR42" s="6" t="n">
        <v>4</v>
      </c>
      <c r="AS42" s="6" t="n">
        <v>73</v>
      </c>
      <c r="AT42" s="6" t="n">
        <v>1575</v>
      </c>
      <c r="AU42" s="6" t="n">
        <v>280</v>
      </c>
      <c r="AV42" s="6" t="n">
        <v>236</v>
      </c>
      <c r="AW42" s="6" t="n">
        <v>19</v>
      </c>
      <c r="AX42" s="6" t="n">
        <v>14</v>
      </c>
      <c r="AY42" s="6" t="n">
        <v>2124</v>
      </c>
      <c r="AZ42" s="6" t="n">
        <v>1222</v>
      </c>
      <c r="BA42" s="6" t="n">
        <v>241</v>
      </c>
      <c r="BB42" s="6" t="n">
        <v>196</v>
      </c>
      <c r="BC42" s="6" t="n">
        <v>199</v>
      </c>
      <c r="BD42" s="6" t="n">
        <v>89</v>
      </c>
      <c r="BE42" s="6" t="n">
        <v>1947</v>
      </c>
      <c r="BF42" s="6" t="n">
        <v>392</v>
      </c>
      <c r="BG42" s="6" t="n">
        <v>191</v>
      </c>
      <c r="BH42" s="6" t="n">
        <v>200</v>
      </c>
      <c r="BI42" s="6" t="n">
        <v>88</v>
      </c>
      <c r="BJ42" s="6" t="n">
        <v>63</v>
      </c>
      <c r="BK42" s="6" t="n">
        <v>934</v>
      </c>
      <c r="BL42" s="6" t="n">
        <v>1092</v>
      </c>
      <c r="BM42" s="6" t="n">
        <v>249</v>
      </c>
      <c r="BN42" s="6" t="n">
        <v>213</v>
      </c>
      <c r="BO42" s="6" t="n">
        <v>181</v>
      </c>
      <c r="BP42" s="6" t="n">
        <v>83</v>
      </c>
      <c r="BQ42" s="6" t="n">
        <v>1818</v>
      </c>
      <c r="BR42" s="6" t="n">
        <v>104</v>
      </c>
      <c r="BS42" s="6" t="n">
        <v>18</v>
      </c>
      <c r="BT42" s="6" t="n">
        <v>20</v>
      </c>
      <c r="BU42" s="6" t="n">
        <v>16</v>
      </c>
      <c r="BV42" s="6" t="n">
        <v>4</v>
      </c>
      <c r="BW42" s="6" t="n">
        <v>162</v>
      </c>
      <c r="BX42" s="6" t="n">
        <v>319</v>
      </c>
      <c r="BY42" s="6" t="n">
        <v>11</v>
      </c>
      <c r="BZ42" s="6" t="n">
        <v>4</v>
      </c>
      <c r="CA42" s="6" t="n">
        <v>62</v>
      </c>
      <c r="CB42" s="6" t="n">
        <v>8</v>
      </c>
      <c r="CC42" s="6" t="n">
        <v>404</v>
      </c>
      <c r="CD42" s="6" t="n">
        <v>552</v>
      </c>
      <c r="CE42" s="6" t="n">
        <v>19</v>
      </c>
      <c r="CF42" s="6" t="n">
        <v>2</v>
      </c>
      <c r="CG42" s="6" t="n">
        <v>42</v>
      </c>
      <c r="CH42" s="6" t="n">
        <v>4</v>
      </c>
      <c r="CI42" s="6" t="n">
        <v>620</v>
      </c>
      <c r="CJ42" s="6" t="n">
        <v>8</v>
      </c>
      <c r="CK42" s="6" t="n">
        <v>7</v>
      </c>
      <c r="CL42" s="6" t="n">
        <v>10</v>
      </c>
      <c r="CM42" s="6" t="n">
        <v>1</v>
      </c>
      <c r="CN42" s="6" t="n">
        <v>1</v>
      </c>
      <c r="CO42" s="6" t="n">
        <v>27</v>
      </c>
      <c r="CP42" s="6" t="n">
        <v>241</v>
      </c>
      <c r="CQ42" s="6" t="n">
        <v>107</v>
      </c>
      <c r="CR42" s="6" t="n">
        <v>34</v>
      </c>
      <c r="CS42" s="6" t="n">
        <v>43</v>
      </c>
      <c r="CT42" s="6" t="n">
        <v>10</v>
      </c>
      <c r="CU42" s="6" t="n">
        <v>435</v>
      </c>
      <c r="CV42" s="6" t="n">
        <v>125</v>
      </c>
      <c r="CW42" s="6" t="n">
        <v>36</v>
      </c>
      <c r="CX42" s="6" t="n">
        <v>7</v>
      </c>
      <c r="CY42" s="6" t="n">
        <v>18</v>
      </c>
      <c r="CZ42" s="6" t="n">
        <v>3</v>
      </c>
      <c r="DA42" s="6" t="n">
        <v>189</v>
      </c>
      <c r="DB42" s="6" t="n">
        <v>55884</v>
      </c>
      <c r="DC42" s="6" t="n">
        <v>56590</v>
      </c>
      <c r="DD42" s="6" t="n">
        <v>16293</v>
      </c>
      <c r="DE42" s="6" t="n">
        <v>17334</v>
      </c>
      <c r="DF42" s="6" t="n">
        <v>275</v>
      </c>
      <c r="DG42" s="6" t="n">
        <v>1119</v>
      </c>
      <c r="DH42" s="6" t="n">
        <v>140</v>
      </c>
      <c r="DI42" s="6" t="n">
        <v>132</v>
      </c>
      <c r="DJ42" s="6" t="n">
        <v>477</v>
      </c>
      <c r="DK42" s="6" t="n">
        <v>504</v>
      </c>
      <c r="DL42" s="6" t="n">
        <v>67</v>
      </c>
      <c r="DM42" s="6" t="n">
        <v>91</v>
      </c>
      <c r="DN42" s="6" t="n">
        <v>3754</v>
      </c>
      <c r="DO42" s="6" t="n">
        <v>4098</v>
      </c>
      <c r="DP42" s="6" t="n">
        <v>2755</v>
      </c>
      <c r="DQ42" s="6" t="n">
        <v>3185</v>
      </c>
      <c r="DR42" s="6" t="n">
        <v>39.69</v>
      </c>
      <c r="DS42" s="6" t="n">
        <v>44.78</v>
      </c>
      <c r="DT42" s="6" t="n">
        <v>33.33</v>
      </c>
      <c r="DU42" s="6" t="n">
        <v>36.05</v>
      </c>
      <c r="DV42" s="6" t="n">
        <v>30.17</v>
      </c>
      <c r="DW42" s="6" t="n">
        <v>38.78</v>
      </c>
      <c r="DX42" s="6" t="n">
        <v>0.1</v>
      </c>
      <c r="DY42" s="6" t="n">
        <v>0.3</v>
      </c>
      <c r="DZ42" s="6" t="n">
        <v>0</v>
      </c>
      <c r="EA42" s="6" t="n">
        <v>0.4</v>
      </c>
      <c r="EB42" s="6" t="n">
        <v>0</v>
      </c>
      <c r="EC42" s="6" t="n">
        <v>0.2</v>
      </c>
      <c r="ED42" s="6" t="n">
        <v>3.6</v>
      </c>
      <c r="EE42" s="6" t="n">
        <v>1</v>
      </c>
      <c r="EF42" s="6" t="n">
        <v>0</v>
      </c>
      <c r="EG42" s="6" t="n">
        <v>0</v>
      </c>
      <c r="EH42" s="6" t="n">
        <v>0</v>
      </c>
      <c r="EI42" s="6" t="n">
        <v>2.4</v>
      </c>
      <c r="EJ42" s="6" t="n">
        <v>3.8</v>
      </c>
      <c r="EK42" s="6" t="n">
        <v>14.9</v>
      </c>
      <c r="EL42" s="6" t="n">
        <v>10.9</v>
      </c>
      <c r="EM42" s="6" t="n">
        <v>10.1</v>
      </c>
      <c r="EN42" s="6" t="n">
        <v>2.2</v>
      </c>
      <c r="EO42" s="6" t="n">
        <v>6.3</v>
      </c>
      <c r="EP42" s="6" t="n">
        <v>95.3</v>
      </c>
      <c r="EQ42" s="6" t="n">
        <v>91.1</v>
      </c>
      <c r="ER42" s="6" t="n">
        <v>95.2</v>
      </c>
      <c r="ES42" s="6" t="n">
        <v>6</v>
      </c>
      <c r="ET42" s="6" t="n">
        <v>11.9</v>
      </c>
      <c r="EU42" s="6" t="n">
        <v>81.6</v>
      </c>
      <c r="EV42" s="6" t="n">
        <v>73.7</v>
      </c>
      <c r="EW42" s="6" t="n">
        <v>71.1</v>
      </c>
      <c r="EX42" s="6" t="n">
        <v>80.3</v>
      </c>
      <c r="EY42" s="6" t="n">
        <v>80.6</v>
      </c>
      <c r="EZ42" s="6" t="n">
        <v>63.7</v>
      </c>
      <c r="FA42" s="6" t="n">
        <v>74.1</v>
      </c>
      <c r="FB42" s="6" t="n">
        <v>19.1</v>
      </c>
      <c r="FC42" s="6" t="n">
        <v>48.6</v>
      </c>
      <c r="FD42" s="6" t="n">
        <v>82.1</v>
      </c>
      <c r="FE42" s="6" t="n">
        <v>34.7</v>
      </c>
      <c r="FF42" s="6" t="n">
        <v>37.8</v>
      </c>
      <c r="FG42" s="6" t="n">
        <v>30.9</v>
      </c>
      <c r="FH42" s="6" t="n">
        <v>63.9</v>
      </c>
      <c r="FI42" s="6" t="n">
        <v>73.3</v>
      </c>
      <c r="FJ42" s="6" t="n">
        <v>82.5</v>
      </c>
      <c r="FK42" s="6" t="n">
        <v>81.9</v>
      </c>
      <c r="FL42" s="6" t="n">
        <v>62.2</v>
      </c>
      <c r="FM42" s="6" t="n">
        <v>68.4</v>
      </c>
      <c r="FN42" s="6" t="n">
        <v>5.7</v>
      </c>
      <c r="FO42" s="6" t="n">
        <v>4.1</v>
      </c>
      <c r="FP42" s="6" t="n">
        <v>3.9</v>
      </c>
      <c r="FQ42" s="6" t="n">
        <v>5.2</v>
      </c>
      <c r="FR42" s="6" t="n">
        <v>4.4</v>
      </c>
      <c r="FS42" s="6" t="n">
        <v>5.2</v>
      </c>
      <c r="FT42" s="6" t="n">
        <v>19.3</v>
      </c>
      <c r="FU42" s="6" t="n">
        <v>4.1</v>
      </c>
      <c r="FV42" s="6" t="n">
        <v>1.3</v>
      </c>
      <c r="FW42" s="6" t="n">
        <v>21.4</v>
      </c>
      <c r="FX42" s="6" t="n">
        <v>8.1</v>
      </c>
      <c r="FY42" s="6" t="n">
        <v>15.4</v>
      </c>
      <c r="FZ42" s="6" t="n">
        <v>19</v>
      </c>
      <c r="GA42" s="6" t="n">
        <v>31</v>
      </c>
      <c r="GB42" s="6" t="n">
        <v>30</v>
      </c>
      <c r="GC42" s="6" t="n">
        <v>15</v>
      </c>
      <c r="GD42" s="6" t="n">
        <v>18</v>
      </c>
      <c r="GE42" s="6" t="n">
        <v>22</v>
      </c>
      <c r="GF42" s="6" t="n">
        <v>22</v>
      </c>
      <c r="GG42" s="6" t="n">
        <v>36</v>
      </c>
      <c r="GH42" s="6" t="n">
        <v>33</v>
      </c>
      <c r="GI42" s="6" t="n">
        <v>31</v>
      </c>
      <c r="GJ42" s="6" t="n">
        <v>28</v>
      </c>
      <c r="GK42" s="6" t="n">
        <v>28</v>
      </c>
      <c r="GL42" s="6" t="n">
        <v>28.8</v>
      </c>
      <c r="GM42" s="6" t="n">
        <v>4.1</v>
      </c>
      <c r="GN42" s="6" t="n">
        <v>0.9</v>
      </c>
      <c r="GO42" s="6" t="n">
        <v>18.5</v>
      </c>
      <c r="GP42" s="6" t="n">
        <v>5.9</v>
      </c>
      <c r="GQ42" s="6" t="n">
        <v>21</v>
      </c>
      <c r="GR42" s="6" t="n">
        <v>1.5</v>
      </c>
      <c r="GS42" s="6" t="n">
        <v>7</v>
      </c>
      <c r="GT42" s="6" t="n">
        <v>3.5</v>
      </c>
      <c r="GU42" s="6" t="n">
        <v>2</v>
      </c>
      <c r="GV42" s="6" t="n">
        <v>0.7</v>
      </c>
      <c r="GW42" s="6" t="n">
        <v>2.4</v>
      </c>
      <c r="GX42" s="6" t="n">
        <v>14.9</v>
      </c>
      <c r="GY42" s="6" t="n">
        <v>35.2</v>
      </c>
      <c r="GZ42" s="6" t="n">
        <v>14.4</v>
      </c>
      <c r="HA42" s="6" t="n">
        <v>14.1</v>
      </c>
      <c r="HB42" s="6" t="n">
        <v>5.9</v>
      </c>
      <c r="HC42" s="6" t="n">
        <v>16.8</v>
      </c>
      <c r="HD42" s="6" t="n">
        <v>38.6</v>
      </c>
      <c r="HE42" s="6" t="n">
        <v>41</v>
      </c>
      <c r="HF42" s="6" t="n">
        <v>20</v>
      </c>
      <c r="HG42" s="6" t="n">
        <v>36.5</v>
      </c>
      <c r="HH42" s="6" t="n">
        <v>36.4</v>
      </c>
      <c r="HI42" s="6" t="n">
        <v>38.1</v>
      </c>
      <c r="HJ42" s="6" t="n">
        <v>6.3</v>
      </c>
      <c r="HK42" s="6" t="n">
        <v>11.7</v>
      </c>
      <c r="HL42" s="6" t="n">
        <v>1.7</v>
      </c>
      <c r="HM42" s="6" t="n">
        <v>4.8</v>
      </c>
      <c r="HN42" s="6" t="n">
        <v>1.5</v>
      </c>
      <c r="HO42" s="6" t="n">
        <v>6.1</v>
      </c>
    </row>
    <row r="43" customFormat="false" ht="12.75" hidden="false" customHeight="false" outlineLevel="0" collapsed="false">
      <c r="A43" s="6" t="s">
        <v>100</v>
      </c>
      <c r="B43" s="6" t="s">
        <v>50</v>
      </c>
      <c r="C43" s="6" t="s">
        <v>101</v>
      </c>
      <c r="D43" s="6" t="n">
        <v>33388</v>
      </c>
      <c r="E43" s="6" t="n">
        <v>12961</v>
      </c>
      <c r="F43" s="6" t="n">
        <v>258</v>
      </c>
      <c r="G43" s="6" t="n">
        <v>2816</v>
      </c>
      <c r="H43" s="6" t="n">
        <v>820</v>
      </c>
      <c r="I43" s="6" t="n">
        <v>3424</v>
      </c>
      <c r="J43" s="6" t="n">
        <v>898</v>
      </c>
      <c r="K43" s="6" t="n">
        <v>545</v>
      </c>
      <c r="L43" s="6" t="n">
        <v>357</v>
      </c>
      <c r="M43" s="6" t="n">
        <v>1278</v>
      </c>
      <c r="N43" s="6" t="n">
        <v>124</v>
      </c>
      <c r="O43" s="6" t="n">
        <v>2566</v>
      </c>
      <c r="P43" s="6" t="n">
        <v>31567</v>
      </c>
      <c r="Q43" s="6" t="n">
        <v>12253</v>
      </c>
      <c r="R43" s="6" t="n">
        <v>189</v>
      </c>
      <c r="S43" s="6" t="n">
        <v>2646</v>
      </c>
      <c r="T43" s="6" t="n">
        <v>552</v>
      </c>
      <c r="U43" s="6" t="n">
        <v>3209</v>
      </c>
      <c r="V43" s="6" t="n">
        <v>697</v>
      </c>
      <c r="W43" s="6" t="n">
        <v>342</v>
      </c>
      <c r="X43" s="6" t="n">
        <v>119</v>
      </c>
      <c r="Y43" s="6" t="n">
        <v>1227</v>
      </c>
      <c r="Z43" s="6" t="n">
        <v>94</v>
      </c>
      <c r="AA43" s="6" t="n">
        <v>2467</v>
      </c>
      <c r="AB43" s="6" t="n">
        <v>2920</v>
      </c>
      <c r="AC43" s="6" t="n">
        <v>91</v>
      </c>
      <c r="AD43" s="6" t="n">
        <v>4</v>
      </c>
      <c r="AE43" s="6" t="n">
        <v>122</v>
      </c>
      <c r="AF43" s="6" t="n">
        <v>7</v>
      </c>
      <c r="AG43" s="6" t="n">
        <v>3175</v>
      </c>
      <c r="AH43" s="6" t="n">
        <v>5988</v>
      </c>
      <c r="AI43" s="6" t="n">
        <v>259</v>
      </c>
      <c r="AJ43" s="6" t="n">
        <v>33</v>
      </c>
      <c r="AK43" s="6" t="n">
        <v>190</v>
      </c>
      <c r="AL43" s="6" t="n">
        <v>21</v>
      </c>
      <c r="AM43" s="6" t="n">
        <v>6608</v>
      </c>
      <c r="AN43" s="6" t="n">
        <v>1496</v>
      </c>
      <c r="AO43" s="6" t="n">
        <v>1226</v>
      </c>
      <c r="AP43" s="6" t="n">
        <v>47</v>
      </c>
      <c r="AQ43" s="6" t="n">
        <v>632</v>
      </c>
      <c r="AR43" s="6" t="n">
        <v>55</v>
      </c>
      <c r="AS43" s="6" t="n">
        <v>3476</v>
      </c>
      <c r="AT43" s="6" t="n">
        <v>2503</v>
      </c>
      <c r="AU43" s="6" t="n">
        <v>1396</v>
      </c>
      <c r="AV43" s="6" t="n">
        <v>271</v>
      </c>
      <c r="AW43" s="6" t="n">
        <v>65</v>
      </c>
      <c r="AX43" s="6" t="n">
        <v>6</v>
      </c>
      <c r="AY43" s="6" t="n">
        <v>4278</v>
      </c>
      <c r="AZ43" s="6" t="n">
        <v>15722</v>
      </c>
      <c r="BA43" s="6" t="n">
        <v>8594</v>
      </c>
      <c r="BB43" s="6" t="n">
        <v>430</v>
      </c>
      <c r="BC43" s="6" t="n">
        <v>1897</v>
      </c>
      <c r="BD43" s="6" t="n">
        <v>576</v>
      </c>
      <c r="BE43" s="6" t="n">
        <v>30228</v>
      </c>
      <c r="BF43" s="6" t="n">
        <v>7327</v>
      </c>
      <c r="BG43" s="6" t="n">
        <v>4927</v>
      </c>
      <c r="BH43" s="6" t="n">
        <v>448</v>
      </c>
      <c r="BI43" s="6" t="n">
        <v>1051</v>
      </c>
      <c r="BJ43" s="6" t="n">
        <v>490</v>
      </c>
      <c r="BK43" s="6" t="n">
        <v>16667</v>
      </c>
      <c r="BL43" s="6" t="n">
        <v>28614</v>
      </c>
      <c r="BM43" s="6" t="n">
        <v>12377</v>
      </c>
      <c r="BN43" s="6" t="n">
        <v>582</v>
      </c>
      <c r="BO43" s="6" t="n">
        <v>3244</v>
      </c>
      <c r="BP43" s="6" t="n">
        <v>873</v>
      </c>
      <c r="BQ43" s="6" t="n">
        <v>50883</v>
      </c>
      <c r="BR43" s="6" t="n">
        <v>5206</v>
      </c>
      <c r="BS43" s="6" t="n">
        <v>4384</v>
      </c>
      <c r="BT43" s="6" t="n">
        <v>76</v>
      </c>
      <c r="BU43" s="6" t="n">
        <v>689</v>
      </c>
      <c r="BV43" s="6" t="n">
        <v>87</v>
      </c>
      <c r="BW43" s="6" t="n">
        <v>10609</v>
      </c>
      <c r="BX43" s="6" t="n">
        <v>12130</v>
      </c>
      <c r="BY43" s="6" t="n">
        <v>4110</v>
      </c>
      <c r="BZ43" s="6" t="n">
        <v>57</v>
      </c>
      <c r="CA43" s="6" t="n">
        <v>2441</v>
      </c>
      <c r="CB43" s="6" t="n">
        <v>192</v>
      </c>
      <c r="CC43" s="6" t="n">
        <v>21467</v>
      </c>
      <c r="CD43" s="6" t="n">
        <v>14005</v>
      </c>
      <c r="CE43" s="6" t="n">
        <v>395</v>
      </c>
      <c r="CF43" s="6" t="n">
        <v>55</v>
      </c>
      <c r="CG43" s="6" t="n">
        <v>678</v>
      </c>
      <c r="CH43" s="6" t="n">
        <v>107</v>
      </c>
      <c r="CI43" s="6" t="n">
        <v>17455</v>
      </c>
      <c r="CJ43" s="6" t="n">
        <v>362</v>
      </c>
      <c r="CK43" s="6" t="n">
        <v>278</v>
      </c>
      <c r="CL43" s="6" t="n">
        <v>82</v>
      </c>
      <c r="CM43" s="6" t="n">
        <v>40</v>
      </c>
      <c r="CN43" s="6" t="n">
        <v>50</v>
      </c>
      <c r="CO43" s="6" t="n">
        <v>826</v>
      </c>
      <c r="CP43" s="6" t="n">
        <v>6375</v>
      </c>
      <c r="CQ43" s="6" t="n">
        <v>767</v>
      </c>
      <c r="CR43" s="6" t="n">
        <v>128</v>
      </c>
      <c r="CS43" s="6" t="n">
        <v>362</v>
      </c>
      <c r="CT43" s="6" t="n">
        <v>60</v>
      </c>
      <c r="CU43" s="6" t="n">
        <v>8519</v>
      </c>
      <c r="CV43" s="6" t="n">
        <v>4689</v>
      </c>
      <c r="CW43" s="6" t="n">
        <v>398</v>
      </c>
      <c r="CX43" s="6" t="n">
        <v>22</v>
      </c>
      <c r="CY43" s="6" t="n">
        <v>39</v>
      </c>
      <c r="CZ43" s="6" t="n">
        <v>24</v>
      </c>
      <c r="DA43" s="6" t="n">
        <v>5264</v>
      </c>
      <c r="DB43" s="6" t="n">
        <v>2094807</v>
      </c>
      <c r="DC43" s="6" t="n">
        <v>2002283</v>
      </c>
      <c r="DD43" s="6" t="n">
        <v>705687</v>
      </c>
      <c r="DE43" s="6" t="n">
        <v>644304</v>
      </c>
      <c r="DF43" s="6" t="n">
        <v>31193</v>
      </c>
      <c r="DG43" s="6" t="n">
        <v>1870354</v>
      </c>
      <c r="DH43" s="6" t="n">
        <v>11347</v>
      </c>
      <c r="DI43" s="6" t="n">
        <v>562074</v>
      </c>
      <c r="DJ43" s="6" t="n">
        <v>18962</v>
      </c>
      <c r="DK43" s="6" t="n">
        <v>19333</v>
      </c>
      <c r="DL43" s="6" t="n">
        <v>26486</v>
      </c>
      <c r="DM43" s="6" t="n">
        <v>22443</v>
      </c>
      <c r="DN43" s="6" t="n">
        <v>63284</v>
      </c>
      <c r="DO43" s="6" t="n">
        <v>83125</v>
      </c>
      <c r="DP43" s="6" t="n">
        <v>13036</v>
      </c>
      <c r="DQ43" s="6" t="n">
        <v>17852</v>
      </c>
      <c r="DR43" s="6" t="n">
        <v>21.28</v>
      </c>
      <c r="DS43" s="6" t="n">
        <v>27.69</v>
      </c>
      <c r="DT43" s="6" t="n">
        <v>46.67</v>
      </c>
      <c r="DU43" s="6" t="n">
        <v>4.57</v>
      </c>
      <c r="DV43" s="6" t="n">
        <v>19.46</v>
      </c>
      <c r="DW43" s="6" t="n">
        <v>20.77</v>
      </c>
      <c r="DX43" s="6" t="n">
        <v>4.7</v>
      </c>
      <c r="DY43" s="6" t="n">
        <v>0.7</v>
      </c>
      <c r="DZ43" s="6" t="n">
        <v>1.3</v>
      </c>
      <c r="EA43" s="6" t="n">
        <v>2.6</v>
      </c>
      <c r="EB43" s="6" t="n">
        <v>0.4</v>
      </c>
      <c r="EC43" s="6" t="n">
        <v>3.5</v>
      </c>
      <c r="ED43" s="6" t="n">
        <v>12.7</v>
      </c>
      <c r="EE43" s="6" t="n">
        <v>9.9</v>
      </c>
      <c r="EF43" s="6" t="n">
        <v>21.7</v>
      </c>
      <c r="EG43" s="6" t="n">
        <v>6.8</v>
      </c>
      <c r="EH43" s="6" t="n">
        <v>28.2</v>
      </c>
      <c r="EI43" s="6" t="n">
        <v>12</v>
      </c>
      <c r="EJ43" s="6" t="n">
        <v>5.4</v>
      </c>
      <c r="EK43" s="6" t="n">
        <v>13.3</v>
      </c>
      <c r="EL43" s="6" t="n">
        <v>16.3</v>
      </c>
      <c r="EM43" s="6" t="n">
        <v>13.3</v>
      </c>
      <c r="EN43" s="6" t="n">
        <v>8.4</v>
      </c>
      <c r="EO43" s="6" t="n">
        <v>8</v>
      </c>
      <c r="EP43" s="6" t="n">
        <v>4.1</v>
      </c>
      <c r="EQ43" s="6" t="n">
        <v>4.8</v>
      </c>
      <c r="ER43" s="6" t="n">
        <v>2</v>
      </c>
      <c r="ES43" s="6" t="n">
        <v>2</v>
      </c>
      <c r="ET43" s="6" t="n">
        <v>0.9</v>
      </c>
      <c r="EU43" s="6" t="n">
        <v>4</v>
      </c>
      <c r="EV43" s="6" t="n">
        <v>37.3</v>
      </c>
      <c r="EW43" s="6" t="n">
        <v>52.7</v>
      </c>
      <c r="EX43" s="6" t="n">
        <v>49.4</v>
      </c>
      <c r="EY43" s="6" t="n">
        <v>44.9</v>
      </c>
      <c r="EZ43" s="6" t="n">
        <v>42.7</v>
      </c>
      <c r="FA43" s="6" t="n">
        <v>41.7</v>
      </c>
      <c r="FB43" s="6" t="n">
        <v>28.3</v>
      </c>
      <c r="FC43" s="6" t="n">
        <v>27.7</v>
      </c>
      <c r="FD43" s="6" t="n">
        <v>14.1</v>
      </c>
      <c r="FE43" s="6" t="n">
        <v>31.6</v>
      </c>
      <c r="FF43" s="6" t="n">
        <v>16.7</v>
      </c>
      <c r="FG43" s="6" t="n">
        <v>28</v>
      </c>
      <c r="FH43" s="6" t="n">
        <v>82.5</v>
      </c>
      <c r="FI43" s="6" t="n">
        <v>87.5</v>
      </c>
      <c r="FJ43" s="6" t="n">
        <v>75.6</v>
      </c>
      <c r="FK43" s="6" t="n">
        <v>77.2</v>
      </c>
      <c r="FL43" s="6" t="n">
        <v>89.3</v>
      </c>
      <c r="FM43" s="6" t="n">
        <v>83.2</v>
      </c>
      <c r="FN43" s="6" t="n">
        <v>19.6</v>
      </c>
      <c r="FO43" s="6" t="n">
        <v>24.4</v>
      </c>
      <c r="FP43" s="6" t="n">
        <v>4.7</v>
      </c>
      <c r="FQ43" s="6" t="n">
        <v>25</v>
      </c>
      <c r="FR43" s="6" t="n">
        <v>2.8</v>
      </c>
      <c r="FS43" s="6" t="n">
        <v>20.6</v>
      </c>
      <c r="FT43" s="6" t="n">
        <v>37.1</v>
      </c>
      <c r="FU43" s="6" t="n">
        <v>30.2</v>
      </c>
      <c r="FV43" s="6" t="n">
        <v>6.5</v>
      </c>
      <c r="FW43" s="6" t="n">
        <v>48.6</v>
      </c>
      <c r="FX43" s="6" t="n">
        <v>22.2</v>
      </c>
      <c r="FY43" s="6" t="n">
        <v>35.6</v>
      </c>
      <c r="FZ43" s="6" t="n">
        <v>28</v>
      </c>
      <c r="GA43" s="6" t="n">
        <v>37</v>
      </c>
      <c r="GB43" s="6" t="n">
        <v>69</v>
      </c>
      <c r="GC43" s="6" t="n">
        <v>34</v>
      </c>
      <c r="GD43" s="6" t="n">
        <v>52</v>
      </c>
      <c r="GE43" s="6" t="n">
        <v>33</v>
      </c>
      <c r="GF43" s="6" t="n">
        <v>24</v>
      </c>
      <c r="GG43" s="6" t="n">
        <v>34</v>
      </c>
      <c r="GH43" s="6" t="n">
        <v>29</v>
      </c>
      <c r="GI43" s="6" t="n">
        <v>32</v>
      </c>
      <c r="GJ43" s="6" t="n">
        <v>20</v>
      </c>
      <c r="GK43" s="6" t="n">
        <v>28</v>
      </c>
      <c r="GL43" s="6" t="n">
        <v>46.8</v>
      </c>
      <c r="GM43" s="6" t="n">
        <v>11.7</v>
      </c>
      <c r="GN43" s="6" t="n">
        <v>35.3</v>
      </c>
      <c r="GO43" s="6" t="n">
        <v>32.3</v>
      </c>
      <c r="GP43" s="6" t="n">
        <v>24.8</v>
      </c>
      <c r="GQ43" s="6" t="n">
        <v>37</v>
      </c>
      <c r="GR43" s="6" t="n">
        <v>3.2</v>
      </c>
      <c r="GS43" s="6" t="n">
        <v>10.1</v>
      </c>
      <c r="GT43" s="6" t="n">
        <v>26.2</v>
      </c>
      <c r="GU43" s="6" t="n">
        <v>4.8</v>
      </c>
      <c r="GV43" s="6" t="n">
        <v>22.1</v>
      </c>
      <c r="GW43" s="6" t="n">
        <v>5.7</v>
      </c>
      <c r="GX43" s="6" t="n">
        <v>8.3</v>
      </c>
      <c r="GY43" s="6" t="n">
        <v>1.6</v>
      </c>
      <c r="GZ43" s="6" t="n">
        <v>1</v>
      </c>
      <c r="HA43" s="6" t="n">
        <v>1.7</v>
      </c>
      <c r="HB43" s="6" t="n">
        <v>1.9</v>
      </c>
      <c r="HC43" s="6" t="n">
        <v>6.1</v>
      </c>
      <c r="HD43" s="6" t="n">
        <v>32.1</v>
      </c>
      <c r="HE43" s="6" t="n">
        <v>36.9</v>
      </c>
      <c r="HF43" s="6" t="n">
        <v>50.4</v>
      </c>
      <c r="HG43" s="6" t="n">
        <v>10.9</v>
      </c>
      <c r="HH43" s="6" t="n">
        <v>14.6</v>
      </c>
      <c r="HI43" s="6" t="n">
        <v>31.7</v>
      </c>
      <c r="HJ43" s="6" t="n">
        <v>4.7</v>
      </c>
      <c r="HK43" s="6" t="n">
        <v>0.7</v>
      </c>
      <c r="HL43" s="6" t="n">
        <v>0.2</v>
      </c>
      <c r="HM43" s="6" t="n">
        <v>0.4</v>
      </c>
      <c r="HN43" s="6" t="n">
        <v>0.6</v>
      </c>
      <c r="HO43" s="6" t="n">
        <v>3.3</v>
      </c>
    </row>
    <row r="44" customFormat="false" ht="12.75" hidden="false" customHeight="false" outlineLevel="0" collapsed="false">
      <c r="A44" s="6" t="s">
        <v>102</v>
      </c>
      <c r="B44" s="6" t="s">
        <v>50</v>
      </c>
      <c r="C44" s="6" t="s">
        <v>103</v>
      </c>
      <c r="D44" s="6" t="n">
        <v>242</v>
      </c>
      <c r="E44" s="6" t="n">
        <v>68</v>
      </c>
      <c r="F44" s="6" t="n">
        <v>84</v>
      </c>
      <c r="G44" s="6" t="n">
        <v>0</v>
      </c>
      <c r="H44" s="6" t="n">
        <v>47</v>
      </c>
      <c r="I44" s="6" t="n">
        <v>2</v>
      </c>
      <c r="J44" s="6" t="n">
        <v>64</v>
      </c>
      <c r="K44" s="6" t="n">
        <v>52</v>
      </c>
      <c r="L44" s="6" t="n">
        <v>142</v>
      </c>
      <c r="M44" s="6" t="n">
        <v>0</v>
      </c>
      <c r="N44" s="6" t="n">
        <v>1</v>
      </c>
      <c r="O44" s="6" t="n">
        <v>1</v>
      </c>
      <c r="P44" s="6" t="n">
        <v>144</v>
      </c>
      <c r="Q44" s="6" t="n">
        <v>39</v>
      </c>
      <c r="R44" s="6" t="n">
        <v>50</v>
      </c>
      <c r="S44" s="6" t="n">
        <v>0</v>
      </c>
      <c r="T44" s="6" t="n">
        <v>16</v>
      </c>
      <c r="U44" s="6" t="n">
        <v>0</v>
      </c>
      <c r="V44" s="6" t="n">
        <v>27</v>
      </c>
      <c r="W44" s="6" t="n">
        <v>23</v>
      </c>
      <c r="X44" s="6" t="n">
        <v>60</v>
      </c>
      <c r="Y44" s="6" t="n">
        <v>0</v>
      </c>
      <c r="Z44" s="6" t="n">
        <v>1</v>
      </c>
      <c r="AA44" s="6" t="n">
        <v>0</v>
      </c>
      <c r="AB44" s="6" t="n">
        <v>12</v>
      </c>
      <c r="AC44" s="6" t="n">
        <v>0</v>
      </c>
      <c r="AD44" s="6" t="n">
        <v>1</v>
      </c>
      <c r="AE44" s="6" t="n">
        <v>0</v>
      </c>
      <c r="AF44" s="6" t="n">
        <v>0</v>
      </c>
      <c r="AG44" s="6" t="n">
        <v>13</v>
      </c>
      <c r="AH44" s="6" t="n">
        <v>13</v>
      </c>
      <c r="AI44" s="6" t="n">
        <v>0</v>
      </c>
      <c r="AJ44" s="6" t="n">
        <v>0</v>
      </c>
      <c r="AK44" s="6" t="n">
        <v>0</v>
      </c>
      <c r="AL44" s="6" t="n">
        <v>0</v>
      </c>
      <c r="AM44" s="6" t="n">
        <v>13</v>
      </c>
      <c r="AN44" s="6" t="n">
        <v>8</v>
      </c>
      <c r="AO44" s="6" t="n">
        <v>2</v>
      </c>
      <c r="AP44" s="6" t="n">
        <v>4</v>
      </c>
      <c r="AQ44" s="6" t="n">
        <v>0</v>
      </c>
      <c r="AR44" s="6" t="n">
        <v>0</v>
      </c>
      <c r="AS44" s="6" t="n">
        <v>14</v>
      </c>
      <c r="AT44" s="6" t="n">
        <v>279</v>
      </c>
      <c r="AU44" s="6" t="n">
        <v>99</v>
      </c>
      <c r="AV44" s="6" t="n">
        <v>151</v>
      </c>
      <c r="AW44" s="6" t="n">
        <v>0</v>
      </c>
      <c r="AX44" s="6" t="n">
        <v>4</v>
      </c>
      <c r="AY44" s="6" t="n">
        <v>534</v>
      </c>
      <c r="AZ44" s="6" t="n">
        <v>230</v>
      </c>
      <c r="BA44" s="6" t="n">
        <v>76</v>
      </c>
      <c r="BB44" s="6" t="n">
        <v>150</v>
      </c>
      <c r="BC44" s="6" t="n">
        <v>0</v>
      </c>
      <c r="BD44" s="6" t="n">
        <v>35</v>
      </c>
      <c r="BE44" s="6" t="n">
        <v>492</v>
      </c>
      <c r="BF44" s="6" t="n">
        <v>238</v>
      </c>
      <c r="BG44" s="6" t="n">
        <v>115</v>
      </c>
      <c r="BH44" s="6" t="n">
        <v>212</v>
      </c>
      <c r="BI44" s="6" t="n">
        <v>0</v>
      </c>
      <c r="BJ44" s="6" t="n">
        <v>40</v>
      </c>
      <c r="BK44" s="6" t="n">
        <v>606</v>
      </c>
      <c r="BL44" s="6" t="n">
        <v>299</v>
      </c>
      <c r="BM44" s="6" t="n">
        <v>120</v>
      </c>
      <c r="BN44" s="6" t="n">
        <v>224</v>
      </c>
      <c r="BO44" s="6" t="n">
        <v>0</v>
      </c>
      <c r="BP44" s="6" t="n">
        <v>47</v>
      </c>
      <c r="BQ44" s="6" t="n">
        <v>691</v>
      </c>
      <c r="BR44" s="6" t="n">
        <v>129</v>
      </c>
      <c r="BS44" s="6" t="n">
        <v>51</v>
      </c>
      <c r="BT44" s="6" t="n">
        <v>67</v>
      </c>
      <c r="BU44" s="6" t="n">
        <v>0</v>
      </c>
      <c r="BV44" s="6" t="n">
        <v>27</v>
      </c>
      <c r="BW44" s="6" t="n">
        <v>274</v>
      </c>
      <c r="BX44" s="6" t="n">
        <v>23</v>
      </c>
      <c r="BY44" s="6" t="n">
        <v>2</v>
      </c>
      <c r="BZ44" s="6" t="n">
        <v>5</v>
      </c>
      <c r="CA44" s="6" t="n">
        <v>0</v>
      </c>
      <c r="CB44" s="6" t="n">
        <v>0</v>
      </c>
      <c r="CC44" s="6" t="n">
        <v>30</v>
      </c>
      <c r="CD44" s="6" t="n">
        <v>106</v>
      </c>
      <c r="CE44" s="6" t="n">
        <v>8</v>
      </c>
      <c r="CF44" s="6" t="n">
        <v>16</v>
      </c>
      <c r="CG44" s="6" t="n">
        <v>0</v>
      </c>
      <c r="CH44" s="6" t="n">
        <v>3</v>
      </c>
      <c r="CI44" s="6" t="n">
        <v>136</v>
      </c>
      <c r="CJ44" s="6" t="n">
        <v>1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1</v>
      </c>
      <c r="CP44" s="6" t="n">
        <v>65</v>
      </c>
      <c r="CQ44" s="6" t="n">
        <v>32</v>
      </c>
      <c r="CR44" s="6" t="n">
        <v>42</v>
      </c>
      <c r="CS44" s="6" t="n">
        <v>0</v>
      </c>
      <c r="CT44" s="6" t="n">
        <v>2</v>
      </c>
      <c r="CU44" s="6" t="n">
        <v>142</v>
      </c>
      <c r="CV44" s="6" t="n">
        <v>50</v>
      </c>
      <c r="CW44" s="6" t="n">
        <v>17</v>
      </c>
      <c r="CX44" s="6" t="n">
        <v>13</v>
      </c>
      <c r="CY44" s="6" t="n">
        <v>0</v>
      </c>
      <c r="CZ44" s="6" t="n">
        <v>0</v>
      </c>
      <c r="DA44" s="6" t="n">
        <v>81</v>
      </c>
      <c r="DB44" s="6" t="n">
        <v>32330</v>
      </c>
      <c r="DC44" s="6" t="n">
        <v>35884</v>
      </c>
      <c r="DD44" s="6" t="n">
        <v>45589</v>
      </c>
      <c r="DE44" s="6" t="n">
        <v>48374</v>
      </c>
      <c r="DF44" s="6" t="n">
        <v>40643</v>
      </c>
      <c r="DG44" s="6" t="n">
        <v>40807</v>
      </c>
      <c r="DH44" s="6" t="n">
        <v>50684</v>
      </c>
      <c r="DI44" s="6" t="n">
        <v>56465</v>
      </c>
      <c r="DJ44" s="6" t="n">
        <v>5</v>
      </c>
      <c r="DK44" s="6" t="n">
        <v>680</v>
      </c>
      <c r="DL44" s="6" t="n">
        <v>107</v>
      </c>
      <c r="DM44" s="6" t="n">
        <v>91</v>
      </c>
      <c r="DN44" s="6" t="n">
        <v>40100</v>
      </c>
      <c r="DO44" s="6" t="n">
        <v>44186</v>
      </c>
      <c r="DP44" s="6" t="n">
        <v>47619</v>
      </c>
      <c r="DQ44" s="6" t="n">
        <v>49966</v>
      </c>
      <c r="DR44" s="6" t="n">
        <v>29.15</v>
      </c>
      <c r="DS44" s="6" t="n">
        <v>41.1</v>
      </c>
      <c r="DT44" s="6" t="n">
        <v>23.08</v>
      </c>
      <c r="DU44" s="6" t="n">
        <v>0</v>
      </c>
      <c r="DV44" s="6" t="n">
        <v>6.38</v>
      </c>
      <c r="DW44" s="6" t="n">
        <v>27.27</v>
      </c>
      <c r="DX44" s="6" t="n">
        <v>3.1</v>
      </c>
      <c r="DY44" s="6" t="n">
        <v>0.7</v>
      </c>
      <c r="DZ44" s="6" t="n">
        <v>0</v>
      </c>
      <c r="EA44" s="6" t="n">
        <v>0</v>
      </c>
      <c r="EB44" s="6" t="n">
        <v>0</v>
      </c>
      <c r="EC44" s="6" t="n">
        <v>1.5</v>
      </c>
      <c r="ED44" s="6" t="n">
        <v>3.1</v>
      </c>
      <c r="EE44" s="6" t="n">
        <v>0</v>
      </c>
      <c r="EF44" s="6" t="n">
        <v>0</v>
      </c>
      <c r="EG44" s="6" t="n">
        <v>0</v>
      </c>
      <c r="EH44" s="6" t="n">
        <v>0</v>
      </c>
      <c r="EI44" s="6" t="n">
        <v>1.3</v>
      </c>
      <c r="EJ44" s="6" t="n">
        <v>2.8</v>
      </c>
      <c r="EK44" s="6" t="n">
        <v>6</v>
      </c>
      <c r="EL44" s="6" t="n">
        <v>3.8</v>
      </c>
      <c r="EM44" s="6" t="n">
        <v>0</v>
      </c>
      <c r="EN44" s="6" t="n">
        <v>1.1</v>
      </c>
      <c r="EO44" s="6" t="n">
        <v>3.6</v>
      </c>
      <c r="EP44" s="6" t="n">
        <v>82.7</v>
      </c>
      <c r="EQ44" s="6" t="n">
        <v>81.2</v>
      </c>
      <c r="ER44" s="6" t="n">
        <v>84.1</v>
      </c>
      <c r="ES44" s="6" t="n">
        <v>100</v>
      </c>
      <c r="ET44" s="6" t="n">
        <v>23.1</v>
      </c>
      <c r="EU44" s="6" t="n">
        <v>74</v>
      </c>
      <c r="EV44" s="6" t="n">
        <v>74.7</v>
      </c>
      <c r="EW44" s="6" t="n">
        <v>68.5</v>
      </c>
      <c r="EX44" s="6" t="n">
        <v>61.4</v>
      </c>
      <c r="EY44" s="6" t="n">
        <v>100</v>
      </c>
      <c r="EZ44" s="6" t="n">
        <v>54.9</v>
      </c>
      <c r="FA44" s="6" t="n">
        <v>67.4</v>
      </c>
      <c r="FB44" s="6" t="n">
        <v>78.5</v>
      </c>
      <c r="FC44" s="6" t="n">
        <v>89.9</v>
      </c>
      <c r="FD44" s="6" t="n">
        <v>94.7</v>
      </c>
      <c r="FE44" s="6" t="n">
        <v>100</v>
      </c>
      <c r="FF44" s="6" t="n">
        <v>86.8</v>
      </c>
      <c r="FG44" s="6" t="n">
        <v>84.9</v>
      </c>
      <c r="FH44" s="6" t="n">
        <v>97.2</v>
      </c>
      <c r="FI44" s="6" t="n">
        <v>98.7</v>
      </c>
      <c r="FJ44" s="6" t="n">
        <v>97.7</v>
      </c>
      <c r="FK44" s="6" t="n">
        <v>100</v>
      </c>
      <c r="FL44" s="6" t="n">
        <v>97.8</v>
      </c>
      <c r="FM44" s="6" t="n">
        <v>96.9</v>
      </c>
      <c r="FN44" s="6" t="n">
        <v>41.5</v>
      </c>
      <c r="FO44" s="6" t="n">
        <v>32.2</v>
      </c>
      <c r="FP44" s="6" t="n">
        <v>22.7</v>
      </c>
      <c r="FQ44" s="6" t="n">
        <v>0</v>
      </c>
      <c r="FR44" s="6" t="n">
        <v>45.1</v>
      </c>
      <c r="FS44" s="6" t="n">
        <v>35.8</v>
      </c>
      <c r="FT44" s="6" t="n">
        <v>6.6</v>
      </c>
      <c r="FU44" s="6" t="n">
        <v>2</v>
      </c>
      <c r="FV44" s="6" t="n">
        <v>1.5</v>
      </c>
      <c r="FW44" s="6" t="n">
        <v>0</v>
      </c>
      <c r="FX44" s="6" t="n">
        <v>0</v>
      </c>
      <c r="FY44" s="6" t="n">
        <v>3.6</v>
      </c>
      <c r="FZ44" s="6" t="n">
        <v>22</v>
      </c>
      <c r="GA44" s="6" t="n">
        <v>23</v>
      </c>
      <c r="GB44" s="6" t="n">
        <v>28</v>
      </c>
      <c r="GC44" s="6" t="n">
        <v>93</v>
      </c>
      <c r="GD44" s="6" t="n">
        <v>18</v>
      </c>
      <c r="GE44" s="6" t="n">
        <v>24</v>
      </c>
      <c r="GF44" s="6" t="n">
        <v>24</v>
      </c>
      <c r="GG44" s="6" t="n">
        <v>26</v>
      </c>
      <c r="GH44" s="6" t="n">
        <v>27</v>
      </c>
      <c r="GI44" s="6" t="n">
        <v>53</v>
      </c>
      <c r="GJ44" s="6" t="n">
        <v>18</v>
      </c>
      <c r="GK44" s="6" t="n">
        <v>24</v>
      </c>
      <c r="GL44" s="6" t="n">
        <v>32.2</v>
      </c>
      <c r="GM44" s="6" t="n">
        <v>7.4</v>
      </c>
      <c r="GN44" s="6" t="n">
        <v>3.8</v>
      </c>
      <c r="GO44" s="6" t="n">
        <v>0</v>
      </c>
      <c r="GP44" s="6" t="n">
        <v>4.4</v>
      </c>
      <c r="GQ44" s="6" t="n">
        <v>17.4</v>
      </c>
      <c r="GR44" s="6" t="n">
        <v>0</v>
      </c>
      <c r="GS44" s="6" t="n">
        <v>0</v>
      </c>
      <c r="GT44" s="6" t="n">
        <v>0.8</v>
      </c>
      <c r="GU44" s="6" t="n">
        <v>0</v>
      </c>
      <c r="GV44" s="6" t="n">
        <v>0</v>
      </c>
      <c r="GW44" s="6" t="n">
        <v>0.1</v>
      </c>
      <c r="GX44" s="6" t="n">
        <v>20.1</v>
      </c>
      <c r="GY44" s="6" t="n">
        <v>24.8</v>
      </c>
      <c r="GZ44" s="6" t="n">
        <v>15.9</v>
      </c>
      <c r="HA44" s="6" t="n">
        <v>0</v>
      </c>
      <c r="HB44" s="6" t="n">
        <v>8.8</v>
      </c>
      <c r="HC44" s="6" t="n">
        <v>18.6</v>
      </c>
      <c r="HD44" s="6" t="n">
        <v>30.7</v>
      </c>
      <c r="HE44" s="6" t="n">
        <v>44.2</v>
      </c>
      <c r="HF44" s="6" t="n">
        <v>40</v>
      </c>
      <c r="HG44" s="6" t="n">
        <v>0</v>
      </c>
      <c r="HH44" s="6" t="n">
        <v>12.2</v>
      </c>
      <c r="HI44" s="6" t="n">
        <v>31.1</v>
      </c>
      <c r="HJ44" s="6" t="n">
        <v>13.8</v>
      </c>
      <c r="HK44" s="6" t="n">
        <v>8.7</v>
      </c>
      <c r="HL44" s="6" t="n">
        <v>2.3</v>
      </c>
      <c r="HM44" s="6" t="n">
        <v>0</v>
      </c>
      <c r="HN44" s="6" t="n">
        <v>4.4</v>
      </c>
      <c r="HO44" s="6" t="n">
        <v>9</v>
      </c>
    </row>
    <row r="45" customFormat="false" ht="12.75" hidden="false" customHeight="false" outlineLevel="0" collapsed="false">
      <c r="A45" s="6" t="s">
        <v>104</v>
      </c>
      <c r="B45" s="6" t="s">
        <v>50</v>
      </c>
      <c r="C45" s="6" t="s">
        <v>105</v>
      </c>
      <c r="D45" s="6" t="n">
        <v>12985</v>
      </c>
      <c r="E45" s="6" t="n">
        <v>46</v>
      </c>
      <c r="F45" s="6" t="n">
        <v>139</v>
      </c>
      <c r="G45" s="6" t="n">
        <v>2312</v>
      </c>
      <c r="H45" s="6" t="n">
        <v>3026</v>
      </c>
      <c r="I45" s="6" t="n">
        <v>0</v>
      </c>
      <c r="J45" s="6" t="n">
        <v>424</v>
      </c>
      <c r="K45" s="6" t="n">
        <v>320</v>
      </c>
      <c r="L45" s="6" t="n">
        <v>571</v>
      </c>
      <c r="M45" s="6" t="n">
        <v>23</v>
      </c>
      <c r="N45" s="6" t="n">
        <v>180</v>
      </c>
      <c r="O45" s="6" t="n">
        <v>0</v>
      </c>
      <c r="P45" s="6" t="n">
        <v>11990</v>
      </c>
      <c r="Q45" s="6" t="n">
        <v>30</v>
      </c>
      <c r="R45" s="6" t="n">
        <v>68</v>
      </c>
      <c r="S45" s="6" t="n">
        <v>2184</v>
      </c>
      <c r="T45" s="6" t="n">
        <v>2687</v>
      </c>
      <c r="U45" s="6" t="n">
        <v>0</v>
      </c>
      <c r="V45" s="6" t="n">
        <v>239</v>
      </c>
      <c r="W45" s="6" t="n">
        <v>203</v>
      </c>
      <c r="X45" s="6" t="n">
        <v>260</v>
      </c>
      <c r="Y45" s="6" t="n">
        <v>13</v>
      </c>
      <c r="Z45" s="6" t="n">
        <v>97</v>
      </c>
      <c r="AA45" s="6" t="n">
        <v>0</v>
      </c>
      <c r="AB45" s="6" t="n">
        <v>495</v>
      </c>
      <c r="AC45" s="6" t="n">
        <v>3</v>
      </c>
      <c r="AD45" s="6" t="n">
        <v>1</v>
      </c>
      <c r="AE45" s="6" t="n">
        <v>71</v>
      </c>
      <c r="AF45" s="6" t="n">
        <v>13</v>
      </c>
      <c r="AG45" s="6" t="n">
        <v>583</v>
      </c>
      <c r="AH45" s="6" t="n">
        <v>1499</v>
      </c>
      <c r="AI45" s="6" t="n">
        <v>7</v>
      </c>
      <c r="AJ45" s="6" t="n">
        <v>1</v>
      </c>
      <c r="AK45" s="6" t="n">
        <v>96</v>
      </c>
      <c r="AL45" s="6" t="n">
        <v>27</v>
      </c>
      <c r="AM45" s="6" t="n">
        <v>1630</v>
      </c>
      <c r="AN45" s="6" t="n">
        <v>409</v>
      </c>
      <c r="AO45" s="6" t="n">
        <v>17</v>
      </c>
      <c r="AP45" s="6" t="n">
        <v>23</v>
      </c>
      <c r="AQ45" s="6" t="n">
        <v>71</v>
      </c>
      <c r="AR45" s="6" t="n">
        <v>137</v>
      </c>
      <c r="AS45" s="6" t="n">
        <v>657</v>
      </c>
      <c r="AT45" s="6" t="n">
        <v>2878</v>
      </c>
      <c r="AU45" s="6" t="n">
        <v>202</v>
      </c>
      <c r="AV45" s="6" t="n">
        <v>375</v>
      </c>
      <c r="AW45" s="6" t="n">
        <v>69</v>
      </c>
      <c r="AX45" s="6" t="n">
        <v>101</v>
      </c>
      <c r="AY45" s="6" t="n">
        <v>3625</v>
      </c>
      <c r="AZ45" s="6" t="n">
        <v>12060</v>
      </c>
      <c r="BA45" s="6" t="n">
        <v>348</v>
      </c>
      <c r="BB45" s="6" t="n">
        <v>646</v>
      </c>
      <c r="BC45" s="6" t="n">
        <v>1956</v>
      </c>
      <c r="BD45" s="6" t="n">
        <v>2688</v>
      </c>
      <c r="BE45" s="6" t="n">
        <v>17698</v>
      </c>
      <c r="BF45" s="6" t="n">
        <v>11263</v>
      </c>
      <c r="BG45" s="6" t="n">
        <v>349</v>
      </c>
      <c r="BH45" s="6" t="n">
        <v>684</v>
      </c>
      <c r="BI45" s="6" t="n">
        <v>2009</v>
      </c>
      <c r="BJ45" s="6" t="n">
        <v>2936</v>
      </c>
      <c r="BK45" s="6" t="n">
        <v>17241</v>
      </c>
      <c r="BL45" s="6" t="n">
        <v>13039</v>
      </c>
      <c r="BM45" s="6" t="n">
        <v>362</v>
      </c>
      <c r="BN45" s="6" t="n">
        <v>703</v>
      </c>
      <c r="BO45" s="6" t="n">
        <v>2281</v>
      </c>
      <c r="BP45" s="6" t="n">
        <v>3173</v>
      </c>
      <c r="BQ45" s="6" t="n">
        <v>19558</v>
      </c>
      <c r="BR45" s="6" t="n">
        <v>5597</v>
      </c>
      <c r="BS45" s="6" t="n">
        <v>64</v>
      </c>
      <c r="BT45" s="6" t="n">
        <v>149</v>
      </c>
      <c r="BU45" s="6" t="n">
        <v>974</v>
      </c>
      <c r="BV45" s="6" t="n">
        <v>1410</v>
      </c>
      <c r="BW45" s="6" t="n">
        <v>8194</v>
      </c>
      <c r="BX45" s="6" t="n">
        <v>1536</v>
      </c>
      <c r="BY45" s="6" t="n">
        <v>11</v>
      </c>
      <c r="BZ45" s="6" t="n">
        <v>12</v>
      </c>
      <c r="CA45" s="6" t="n">
        <v>245</v>
      </c>
      <c r="CB45" s="6" t="n">
        <v>205</v>
      </c>
      <c r="CC45" s="6" t="n">
        <v>2009</v>
      </c>
      <c r="CD45" s="6" t="n">
        <v>3937</v>
      </c>
      <c r="CE45" s="6" t="n">
        <v>8</v>
      </c>
      <c r="CF45" s="6" t="n">
        <v>9</v>
      </c>
      <c r="CG45" s="6" t="n">
        <v>349</v>
      </c>
      <c r="CH45" s="6" t="n">
        <v>38</v>
      </c>
      <c r="CI45" s="6" t="n">
        <v>4341</v>
      </c>
      <c r="CJ45" s="6" t="n">
        <v>411</v>
      </c>
      <c r="CK45" s="6" t="n">
        <v>20</v>
      </c>
      <c r="CL45" s="6" t="n">
        <v>65</v>
      </c>
      <c r="CM45" s="6" t="n">
        <v>16</v>
      </c>
      <c r="CN45" s="6" t="n">
        <v>57</v>
      </c>
      <c r="CO45" s="6" t="n">
        <v>569</v>
      </c>
      <c r="CP45" s="6" t="n">
        <v>647</v>
      </c>
      <c r="CQ45" s="6" t="n">
        <v>190</v>
      </c>
      <c r="CR45" s="6" t="n">
        <v>218</v>
      </c>
      <c r="CS45" s="6" t="n">
        <v>1604</v>
      </c>
      <c r="CT45" s="6" t="n">
        <v>531</v>
      </c>
      <c r="CU45" s="6" t="n">
        <v>3190</v>
      </c>
      <c r="CV45" s="6" t="n">
        <v>264</v>
      </c>
      <c r="CW45" s="6" t="n">
        <v>71</v>
      </c>
      <c r="CX45" s="6" t="n">
        <v>82</v>
      </c>
      <c r="CY45" s="6" t="n">
        <v>426</v>
      </c>
      <c r="CZ45" s="6" t="n">
        <v>212</v>
      </c>
      <c r="DA45" s="6" t="n">
        <v>1055</v>
      </c>
      <c r="DB45" s="6" t="n">
        <v>401686</v>
      </c>
      <c r="DC45" s="6" t="n">
        <v>557454</v>
      </c>
      <c r="DD45" s="6" t="n">
        <v>212289</v>
      </c>
      <c r="DE45" s="6" t="n">
        <v>363904</v>
      </c>
      <c r="DF45" s="6" t="n">
        <v>1794</v>
      </c>
      <c r="DG45" s="6" t="n">
        <v>2985</v>
      </c>
      <c r="DH45" s="6" t="n">
        <v>2773</v>
      </c>
      <c r="DI45" s="6" t="n">
        <v>3614</v>
      </c>
      <c r="DJ45" s="6" t="n">
        <v>24297</v>
      </c>
      <c r="DK45" s="6" t="n">
        <v>319298</v>
      </c>
      <c r="DL45" s="6" t="n">
        <v>124030</v>
      </c>
      <c r="DM45" s="6" t="n">
        <v>138622</v>
      </c>
      <c r="DN45" s="6" t="n">
        <v>56277</v>
      </c>
      <c r="DO45" s="6" t="n">
        <v>65927</v>
      </c>
      <c r="DP45" s="6" t="n">
        <v>11423</v>
      </c>
      <c r="DQ45" s="6" t="n">
        <v>21238</v>
      </c>
      <c r="DR45" s="6" t="n">
        <v>5.93</v>
      </c>
      <c r="DS45" s="6" t="n">
        <v>22.35</v>
      </c>
      <c r="DT45" s="6" t="n">
        <v>16.46</v>
      </c>
      <c r="DU45" s="6" t="n">
        <v>3.49</v>
      </c>
      <c r="DV45" s="6" t="n">
        <v>4.18</v>
      </c>
      <c r="DW45" s="6" t="n">
        <v>5.6</v>
      </c>
      <c r="DX45" s="6" t="n">
        <v>4</v>
      </c>
      <c r="DY45" s="6" t="n">
        <v>2.1</v>
      </c>
      <c r="DZ45" s="6" t="n">
        <v>0.6</v>
      </c>
      <c r="EA45" s="6" t="n">
        <v>2.9</v>
      </c>
      <c r="EB45" s="6" t="n">
        <v>0.6</v>
      </c>
      <c r="EC45" s="6" t="n">
        <v>3.1</v>
      </c>
      <c r="ED45" s="6" t="n">
        <v>14.8</v>
      </c>
      <c r="EE45" s="6" t="n">
        <v>5.8</v>
      </c>
      <c r="EF45" s="6" t="n">
        <v>1.5</v>
      </c>
      <c r="EG45" s="6" t="n">
        <v>6</v>
      </c>
      <c r="EH45" s="6" t="n">
        <v>1.2</v>
      </c>
      <c r="EI45" s="6" t="n">
        <v>10.8</v>
      </c>
      <c r="EJ45" s="6" t="n">
        <v>4.3</v>
      </c>
      <c r="EK45" s="6" t="n">
        <v>4</v>
      </c>
      <c r="EL45" s="6" t="n">
        <v>2.9</v>
      </c>
      <c r="EM45" s="6" t="n">
        <v>3.9</v>
      </c>
      <c r="EN45" s="6" t="n">
        <v>6.2</v>
      </c>
      <c r="EO45" s="6" t="n">
        <v>4.4</v>
      </c>
      <c r="EP45" s="6" t="n">
        <v>25.5</v>
      </c>
      <c r="EQ45" s="6" t="n">
        <v>48.8</v>
      </c>
      <c r="ER45" s="6" t="n">
        <v>50.8</v>
      </c>
      <c r="ES45" s="6" t="n">
        <v>4.1</v>
      </c>
      <c r="ET45" s="6" t="n">
        <v>4.1</v>
      </c>
      <c r="EU45" s="6" t="n">
        <v>23</v>
      </c>
      <c r="EV45" s="6" t="n">
        <v>87.7</v>
      </c>
      <c r="EW45" s="6" t="n">
        <v>88.9</v>
      </c>
      <c r="EX45" s="6" t="n">
        <v>87</v>
      </c>
      <c r="EY45" s="6" t="n">
        <v>83.2</v>
      </c>
      <c r="EZ45" s="6" t="n">
        <v>83.6</v>
      </c>
      <c r="FA45" s="6" t="n">
        <v>86.7</v>
      </c>
      <c r="FB45" s="6" t="n">
        <v>77.3</v>
      </c>
      <c r="FC45" s="6" t="n">
        <v>88.7</v>
      </c>
      <c r="FD45" s="6" t="n">
        <v>92.8</v>
      </c>
      <c r="FE45" s="6" t="n">
        <v>82</v>
      </c>
      <c r="FF45" s="6" t="n">
        <v>89.5</v>
      </c>
      <c r="FG45" s="6" t="n">
        <v>80.9</v>
      </c>
      <c r="FH45" s="6" t="n">
        <v>97.6</v>
      </c>
      <c r="FI45" s="6" t="n">
        <v>98.9</v>
      </c>
      <c r="FJ45" s="6" t="n">
        <v>98.6</v>
      </c>
      <c r="FK45" s="6" t="n">
        <v>98.2</v>
      </c>
      <c r="FL45" s="6" t="n">
        <v>99.2</v>
      </c>
      <c r="FM45" s="6" t="n">
        <v>98</v>
      </c>
      <c r="FN45" s="6" t="n">
        <v>31.3</v>
      </c>
      <c r="FO45" s="6" t="n">
        <v>15.9</v>
      </c>
      <c r="FP45" s="6" t="n">
        <v>18.2</v>
      </c>
      <c r="FQ45" s="6" t="n">
        <v>31.9</v>
      </c>
      <c r="FR45" s="6" t="n">
        <v>31.9</v>
      </c>
      <c r="FS45" s="6" t="n">
        <v>29.9</v>
      </c>
      <c r="FT45" s="6" t="n">
        <v>11.3</v>
      </c>
      <c r="FU45" s="6" t="n">
        <v>4.1</v>
      </c>
      <c r="FV45" s="6" t="n">
        <v>2.1</v>
      </c>
      <c r="FW45" s="6" t="n">
        <v>11.9</v>
      </c>
      <c r="FX45" s="6" t="n">
        <v>6.8</v>
      </c>
      <c r="FY45" s="6" t="n">
        <v>9.8</v>
      </c>
      <c r="FZ45" s="6" t="n">
        <v>37</v>
      </c>
      <c r="GA45" s="6" t="n">
        <v>25</v>
      </c>
      <c r="GB45" s="6" t="n">
        <v>36</v>
      </c>
      <c r="GC45" s="6" t="n">
        <v>20</v>
      </c>
      <c r="GD45" s="6" t="n">
        <v>28</v>
      </c>
      <c r="GE45" s="6" t="n">
        <v>32</v>
      </c>
      <c r="GF45" s="6" t="n">
        <v>28</v>
      </c>
      <c r="GG45" s="6" t="n">
        <v>21</v>
      </c>
      <c r="GH45" s="6" t="n">
        <v>23</v>
      </c>
      <c r="GI45" s="6" t="n">
        <v>28</v>
      </c>
      <c r="GJ45" s="6" t="n">
        <v>25</v>
      </c>
      <c r="GK45" s="6" t="n">
        <v>26</v>
      </c>
      <c r="GL45" s="6" t="n">
        <v>29.1</v>
      </c>
      <c r="GM45" s="6" t="n">
        <v>10.4</v>
      </c>
      <c r="GN45" s="6" t="n">
        <v>2.9</v>
      </c>
      <c r="GO45" s="6" t="n">
        <v>12.4</v>
      </c>
      <c r="GP45" s="6" t="n">
        <v>1.1</v>
      </c>
      <c r="GQ45" s="6" t="n">
        <v>21.1</v>
      </c>
      <c r="GR45" s="6" t="n">
        <v>3.5</v>
      </c>
      <c r="GS45" s="6" t="n">
        <v>4.7</v>
      </c>
      <c r="GT45" s="6" t="n">
        <v>6.6</v>
      </c>
      <c r="GU45" s="6" t="n">
        <v>1.4</v>
      </c>
      <c r="GV45" s="6" t="n">
        <v>2.3</v>
      </c>
      <c r="GW45" s="6" t="n">
        <v>3.4</v>
      </c>
      <c r="GX45" s="6" t="n">
        <v>7.9</v>
      </c>
      <c r="GY45" s="6" t="n">
        <v>57</v>
      </c>
      <c r="GZ45" s="6" t="n">
        <v>32.2</v>
      </c>
      <c r="HA45" s="6" t="n">
        <v>65.7</v>
      </c>
      <c r="HB45" s="6" t="n">
        <v>16.9</v>
      </c>
      <c r="HC45" s="6" t="n">
        <v>18.9</v>
      </c>
      <c r="HD45" s="6" t="n">
        <v>7.9</v>
      </c>
      <c r="HE45" s="6" t="n">
        <v>12.4</v>
      </c>
      <c r="HF45" s="6" t="n">
        <v>13.4</v>
      </c>
      <c r="HG45" s="6" t="n">
        <v>4</v>
      </c>
      <c r="HH45" s="6" t="n">
        <v>4.9</v>
      </c>
      <c r="HI45" s="6" t="n">
        <v>7.4</v>
      </c>
      <c r="HJ45" s="6" t="n">
        <v>3.6</v>
      </c>
      <c r="HK45" s="6" t="n">
        <v>21.9</v>
      </c>
      <c r="HL45" s="6" t="n">
        <v>11.5</v>
      </c>
      <c r="HM45" s="6" t="n">
        <v>16.7</v>
      </c>
      <c r="HN45" s="6" t="n">
        <v>6.8</v>
      </c>
      <c r="HO45" s="6" t="n">
        <v>6.7</v>
      </c>
    </row>
    <row r="46" customFormat="false" ht="12.75" hidden="false" customHeight="false" outlineLevel="0" collapsed="false">
      <c r="A46" s="6" t="s">
        <v>106</v>
      </c>
      <c r="B46" s="6" t="s">
        <v>50</v>
      </c>
      <c r="C46" s="6" t="s">
        <v>107</v>
      </c>
      <c r="D46" s="6" t="n">
        <v>52708</v>
      </c>
      <c r="E46" s="6" t="n">
        <v>21383</v>
      </c>
      <c r="F46" s="6" t="n">
        <v>861</v>
      </c>
      <c r="G46" s="6" t="n">
        <v>278</v>
      </c>
      <c r="H46" s="6" t="n">
        <v>5346</v>
      </c>
      <c r="I46" s="6" t="n">
        <v>0</v>
      </c>
      <c r="J46" s="6" t="n">
        <v>4624</v>
      </c>
      <c r="K46" s="6" t="n">
        <v>12131</v>
      </c>
      <c r="L46" s="6" t="n">
        <v>5490</v>
      </c>
      <c r="M46" s="6" t="n">
        <v>22</v>
      </c>
      <c r="N46" s="6" t="n">
        <v>460</v>
      </c>
      <c r="O46" s="6" t="n">
        <v>0</v>
      </c>
      <c r="P46" s="6" t="n">
        <v>49583</v>
      </c>
      <c r="Q46" s="6" t="n">
        <v>19577</v>
      </c>
      <c r="R46" s="6" t="n">
        <v>719</v>
      </c>
      <c r="S46" s="6" t="n">
        <v>238</v>
      </c>
      <c r="T46" s="6" t="n">
        <v>4795</v>
      </c>
      <c r="U46" s="6" t="n">
        <v>0</v>
      </c>
      <c r="V46" s="6" t="n">
        <v>3540</v>
      </c>
      <c r="W46" s="6" t="n">
        <v>8216</v>
      </c>
      <c r="X46" s="6" t="n">
        <v>2935</v>
      </c>
      <c r="Y46" s="6" t="n">
        <v>10</v>
      </c>
      <c r="Z46" s="6" t="n">
        <v>152</v>
      </c>
      <c r="AA46" s="6" t="n">
        <v>0</v>
      </c>
      <c r="AB46" s="6" t="n">
        <v>3611</v>
      </c>
      <c r="AC46" s="6" t="n">
        <v>169</v>
      </c>
      <c r="AD46" s="6" t="n">
        <v>12</v>
      </c>
      <c r="AE46" s="6" t="n">
        <v>5</v>
      </c>
      <c r="AF46" s="6" t="n">
        <v>20</v>
      </c>
      <c r="AG46" s="6" t="n">
        <v>3817</v>
      </c>
      <c r="AH46" s="6" t="n">
        <v>21253</v>
      </c>
      <c r="AI46" s="6" t="n">
        <v>1059</v>
      </c>
      <c r="AJ46" s="6" t="n">
        <v>52</v>
      </c>
      <c r="AK46" s="6" t="n">
        <v>27</v>
      </c>
      <c r="AL46" s="6" t="n">
        <v>62</v>
      </c>
      <c r="AM46" s="6" t="n">
        <v>22453</v>
      </c>
      <c r="AN46" s="6" t="n">
        <v>2193</v>
      </c>
      <c r="AO46" s="6" t="n">
        <v>1766</v>
      </c>
      <c r="AP46" s="6" t="n">
        <v>174</v>
      </c>
      <c r="AQ46" s="6" t="n">
        <v>2</v>
      </c>
      <c r="AR46" s="6" t="n">
        <v>156</v>
      </c>
      <c r="AS46" s="6" t="n">
        <v>4291</v>
      </c>
      <c r="AT46" s="6" t="n">
        <v>3460</v>
      </c>
      <c r="AU46" s="6" t="n">
        <v>5820</v>
      </c>
      <c r="AV46" s="6" t="n">
        <v>2469</v>
      </c>
      <c r="AW46" s="6" t="n">
        <v>8</v>
      </c>
      <c r="AX46" s="6" t="n">
        <v>58</v>
      </c>
      <c r="AY46" s="6" t="n">
        <v>11815</v>
      </c>
      <c r="AZ46" s="6" t="n">
        <v>13811</v>
      </c>
      <c r="BA46" s="6" t="n">
        <v>16390</v>
      </c>
      <c r="BB46" s="6" t="n">
        <v>3944</v>
      </c>
      <c r="BC46" s="6" t="n">
        <v>105</v>
      </c>
      <c r="BD46" s="6" t="n">
        <v>3036</v>
      </c>
      <c r="BE46" s="6" t="n">
        <v>37286</v>
      </c>
      <c r="BF46" s="6" t="n">
        <v>39869</v>
      </c>
      <c r="BG46" s="6" t="n">
        <v>30477</v>
      </c>
      <c r="BH46" s="6" t="n">
        <v>6063</v>
      </c>
      <c r="BI46" s="6" t="n">
        <v>228</v>
      </c>
      <c r="BJ46" s="6" t="n">
        <v>5304</v>
      </c>
      <c r="BK46" s="6" t="n">
        <v>81941</v>
      </c>
      <c r="BL46" s="6" t="n">
        <v>47099</v>
      </c>
      <c r="BM46" s="6" t="n">
        <v>31405</v>
      </c>
      <c r="BN46" s="6" t="n">
        <v>6270</v>
      </c>
      <c r="BO46" s="6" t="n">
        <v>271</v>
      </c>
      <c r="BP46" s="6" t="n">
        <v>5585</v>
      </c>
      <c r="BQ46" s="6" t="n">
        <v>90630</v>
      </c>
      <c r="BR46" s="6" t="n">
        <v>14045</v>
      </c>
      <c r="BS46" s="6" t="n">
        <v>11063</v>
      </c>
      <c r="BT46" s="6" t="n">
        <v>1411</v>
      </c>
      <c r="BU46" s="6" t="n">
        <v>79</v>
      </c>
      <c r="BV46" s="6" t="n">
        <v>1473</v>
      </c>
      <c r="BW46" s="6" t="n">
        <v>28071</v>
      </c>
      <c r="BX46" s="6" t="n">
        <v>18032</v>
      </c>
      <c r="BY46" s="6" t="n">
        <v>12117</v>
      </c>
      <c r="BZ46" s="6" t="n">
        <v>1756</v>
      </c>
      <c r="CA46" s="6" t="n">
        <v>79</v>
      </c>
      <c r="CB46" s="6" t="n">
        <v>3209</v>
      </c>
      <c r="CC46" s="6" t="n">
        <v>35193</v>
      </c>
      <c r="CD46" s="6" t="n">
        <v>23824</v>
      </c>
      <c r="CE46" s="6" t="n">
        <v>1119</v>
      </c>
      <c r="CF46" s="6" t="n">
        <v>169</v>
      </c>
      <c r="CG46" s="6" t="n">
        <v>73</v>
      </c>
      <c r="CH46" s="6" t="n">
        <v>564</v>
      </c>
      <c r="CI46" s="6" t="n">
        <v>25749</v>
      </c>
      <c r="CJ46" s="6" t="n">
        <v>1470</v>
      </c>
      <c r="CK46" s="6" t="n">
        <v>680</v>
      </c>
      <c r="CL46" s="6" t="n">
        <v>159</v>
      </c>
      <c r="CM46" s="6" t="n">
        <v>1</v>
      </c>
      <c r="CN46" s="6" t="n">
        <v>49</v>
      </c>
      <c r="CO46" s="6" t="n">
        <v>2359</v>
      </c>
      <c r="CP46" s="6" t="n">
        <v>39346</v>
      </c>
      <c r="CQ46" s="6" t="n">
        <v>12702</v>
      </c>
      <c r="CR46" s="6" t="n">
        <v>3436</v>
      </c>
      <c r="CS46" s="6" t="n">
        <v>217</v>
      </c>
      <c r="CT46" s="6" t="n">
        <v>696</v>
      </c>
      <c r="CU46" s="6" t="n">
        <v>56397</v>
      </c>
      <c r="CV46" s="6" t="n">
        <v>20457</v>
      </c>
      <c r="CW46" s="6" t="n">
        <v>6351</v>
      </c>
      <c r="CX46" s="6" t="n">
        <v>1180</v>
      </c>
      <c r="CY46" s="6" t="n">
        <v>182</v>
      </c>
      <c r="CZ46" s="6" t="n">
        <v>290</v>
      </c>
      <c r="DA46" s="6" t="n">
        <v>28460</v>
      </c>
      <c r="DB46" s="6" t="n">
        <v>2953061</v>
      </c>
      <c r="DC46" s="6" t="n">
        <v>2962285</v>
      </c>
      <c r="DD46" s="6" t="n">
        <v>1199283</v>
      </c>
      <c r="DE46" s="6" t="n">
        <v>981267</v>
      </c>
      <c r="DF46" s="6" t="n">
        <v>31364</v>
      </c>
      <c r="DG46" s="6" t="n">
        <v>38607</v>
      </c>
      <c r="DH46" s="6" t="n">
        <v>12379</v>
      </c>
      <c r="DI46" s="6" t="n">
        <v>15634</v>
      </c>
      <c r="DJ46" s="6" t="n">
        <v>38335</v>
      </c>
      <c r="DK46" s="6" t="n">
        <v>43044</v>
      </c>
      <c r="DL46" s="6" t="n">
        <v>249171</v>
      </c>
      <c r="DM46" s="6" t="n">
        <v>214090</v>
      </c>
      <c r="DN46" s="6" t="n">
        <v>869842</v>
      </c>
      <c r="DO46" s="6" t="n">
        <v>942373</v>
      </c>
      <c r="DP46" s="6" t="n">
        <v>222114</v>
      </c>
      <c r="DQ46" s="6" t="n">
        <v>234839</v>
      </c>
      <c r="DR46" s="6" t="n">
        <v>33.58</v>
      </c>
      <c r="DS46" s="6" t="n">
        <v>38.97</v>
      </c>
      <c r="DT46" s="6" t="n">
        <v>15.43</v>
      </c>
      <c r="DU46" s="6" t="n">
        <v>21.79</v>
      </c>
      <c r="DV46" s="6" t="n">
        <v>6.5</v>
      </c>
      <c r="DW46" s="6" t="n">
        <v>32.88</v>
      </c>
      <c r="DX46" s="6" t="n">
        <v>7.1</v>
      </c>
      <c r="DY46" s="6" t="n">
        <v>0.6</v>
      </c>
      <c r="DZ46" s="6" t="n">
        <v>0.3</v>
      </c>
      <c r="EA46" s="6" t="n">
        <v>1</v>
      </c>
      <c r="EB46" s="6" t="n">
        <v>0.5</v>
      </c>
      <c r="EC46" s="6" t="n">
        <v>4.4</v>
      </c>
      <c r="ED46" s="6" t="n">
        <v>42.6</v>
      </c>
      <c r="EE46" s="6" t="n">
        <v>1.9</v>
      </c>
      <c r="EF46" s="6" t="n">
        <v>1.9</v>
      </c>
      <c r="EG46" s="6" t="n">
        <v>6.3</v>
      </c>
      <c r="EH46" s="6" t="n">
        <v>1.2</v>
      </c>
      <c r="EI46" s="6" t="n">
        <v>26.1</v>
      </c>
      <c r="EJ46" s="6" t="n">
        <v>6</v>
      </c>
      <c r="EK46" s="6" t="n">
        <v>7.2</v>
      </c>
      <c r="EL46" s="6" t="n">
        <v>3.5</v>
      </c>
      <c r="EM46" s="6" t="n">
        <v>3.9</v>
      </c>
      <c r="EN46" s="6" t="n">
        <v>3.7</v>
      </c>
      <c r="EO46" s="6" t="n">
        <v>6.1</v>
      </c>
      <c r="EP46" s="6" t="n">
        <v>6.7</v>
      </c>
      <c r="EQ46" s="6" t="n">
        <v>13.5</v>
      </c>
      <c r="ER46" s="6" t="n">
        <v>18.9</v>
      </c>
      <c r="ES46" s="6" t="n">
        <v>4.8</v>
      </c>
      <c r="ET46" s="6" t="n">
        <v>1.9</v>
      </c>
      <c r="EU46" s="6" t="n">
        <v>9.2</v>
      </c>
      <c r="EV46" s="6" t="n">
        <v>52.2</v>
      </c>
      <c r="EW46" s="6" t="n">
        <v>69.5</v>
      </c>
      <c r="EX46" s="6" t="n">
        <v>65.1</v>
      </c>
      <c r="EY46" s="6" t="n">
        <v>58.5</v>
      </c>
      <c r="EZ46" s="6" t="n">
        <v>61.1</v>
      </c>
      <c r="FA46" s="6" t="n">
        <v>58.6</v>
      </c>
      <c r="FB46" s="6" t="n">
        <v>26.8</v>
      </c>
      <c r="FC46" s="6" t="n">
        <v>60.1</v>
      </c>
      <c r="FD46" s="6" t="n">
        <v>75.5</v>
      </c>
      <c r="FE46" s="6" t="n">
        <v>46.4</v>
      </c>
      <c r="FF46" s="6" t="n">
        <v>64.8</v>
      </c>
      <c r="FG46" s="6" t="n">
        <v>41.3</v>
      </c>
      <c r="FH46" s="6" t="n">
        <v>76.5</v>
      </c>
      <c r="FI46" s="6" t="n">
        <v>90.6</v>
      </c>
      <c r="FJ46" s="6" t="n">
        <v>96.1</v>
      </c>
      <c r="FK46" s="6" t="n">
        <v>87.4</v>
      </c>
      <c r="FL46" s="6" t="n">
        <v>93.7</v>
      </c>
      <c r="FM46" s="6" t="n">
        <v>82.6</v>
      </c>
      <c r="FN46" s="6" t="n">
        <v>14.5</v>
      </c>
      <c r="FO46" s="6" t="n">
        <v>22.3</v>
      </c>
      <c r="FP46" s="6" t="n">
        <v>21.7</v>
      </c>
      <c r="FQ46" s="6" t="n">
        <v>16.9</v>
      </c>
      <c r="FR46" s="6" t="n">
        <v>18.7</v>
      </c>
      <c r="FS46" s="6" t="n">
        <v>17.4</v>
      </c>
      <c r="FT46" s="6" t="n">
        <v>28.8</v>
      </c>
      <c r="FU46" s="6" t="n">
        <v>35.9</v>
      </c>
      <c r="FV46" s="6" t="n">
        <v>33</v>
      </c>
      <c r="FW46" s="6" t="n">
        <v>43.5</v>
      </c>
      <c r="FX46" s="6" t="n">
        <v>54.7</v>
      </c>
      <c r="FY46" s="6" t="n">
        <v>32.4</v>
      </c>
      <c r="FZ46" s="6" t="n">
        <v>36</v>
      </c>
      <c r="GA46" s="6" t="n">
        <v>30</v>
      </c>
      <c r="GB46" s="6" t="n">
        <v>30</v>
      </c>
      <c r="GC46" s="6" t="n">
        <v>22</v>
      </c>
      <c r="GD46" s="6" t="n">
        <v>21</v>
      </c>
      <c r="GE46" s="6" t="n">
        <v>31</v>
      </c>
      <c r="GF46" s="6" t="n">
        <v>30</v>
      </c>
      <c r="GG46" s="6" t="n">
        <v>30</v>
      </c>
      <c r="GH46" s="6" t="n">
        <v>25</v>
      </c>
      <c r="GI46" s="6" t="n">
        <v>24</v>
      </c>
      <c r="GJ46" s="6" t="n">
        <v>20</v>
      </c>
      <c r="GK46" s="6" t="n">
        <v>28</v>
      </c>
      <c r="GL46" s="6" t="n">
        <v>34.6</v>
      </c>
      <c r="GM46" s="6" t="n">
        <v>2.5</v>
      </c>
      <c r="GN46" s="6" t="n">
        <v>2.6</v>
      </c>
      <c r="GO46" s="6" t="n">
        <v>14</v>
      </c>
      <c r="GP46" s="6" t="n">
        <v>7</v>
      </c>
      <c r="GQ46" s="6" t="n">
        <v>21.8</v>
      </c>
      <c r="GR46" s="6" t="n">
        <v>3.7</v>
      </c>
      <c r="GS46" s="6" t="n">
        <v>2.1</v>
      </c>
      <c r="GT46" s="6" t="n">
        <v>4.7</v>
      </c>
      <c r="GU46" s="6" t="n">
        <v>0</v>
      </c>
      <c r="GV46" s="6" t="n">
        <v>0.9</v>
      </c>
      <c r="GW46" s="6" t="n">
        <v>3.1</v>
      </c>
      <c r="GX46" s="6" t="n">
        <v>66.1</v>
      </c>
      <c r="GY46" s="6" t="n">
        <v>38.2</v>
      </c>
      <c r="GZ46" s="6" t="n">
        <v>45.3</v>
      </c>
      <c r="HA46" s="6" t="n">
        <v>44.4</v>
      </c>
      <c r="HB46" s="6" t="n">
        <v>12.4</v>
      </c>
      <c r="HC46" s="6" t="n">
        <v>54</v>
      </c>
      <c r="HD46" s="6" t="n">
        <v>36.6</v>
      </c>
      <c r="HE46" s="6" t="n">
        <v>38.4</v>
      </c>
      <c r="HF46" s="6" t="n">
        <v>18.6</v>
      </c>
      <c r="HG46" s="6" t="n">
        <v>24.3</v>
      </c>
      <c r="HH46" s="6" t="n">
        <v>7.7</v>
      </c>
      <c r="HI46" s="6" t="n">
        <v>35</v>
      </c>
      <c r="HJ46" s="6" t="n">
        <v>32.8</v>
      </c>
      <c r="HK46" s="6" t="n">
        <v>17</v>
      </c>
      <c r="HL46" s="6" t="n">
        <v>14.1</v>
      </c>
      <c r="HM46" s="6" t="n">
        <v>29.5</v>
      </c>
      <c r="HN46" s="6" t="n">
        <v>4.7</v>
      </c>
      <c r="HO46" s="6" t="n">
        <v>25.7</v>
      </c>
    </row>
    <row r="47" customFormat="false" ht="12.75" hidden="false" customHeight="false" outlineLevel="0" collapsed="false">
      <c r="A47" s="6" t="s">
        <v>108</v>
      </c>
      <c r="B47" s="6" t="s">
        <v>50</v>
      </c>
      <c r="C47" s="6" t="s">
        <v>109</v>
      </c>
      <c r="D47" s="6" t="n">
        <v>578</v>
      </c>
      <c r="E47" s="6" t="n">
        <v>152</v>
      </c>
      <c r="F47" s="6" t="n">
        <v>133</v>
      </c>
      <c r="G47" s="6" t="n">
        <v>2</v>
      </c>
      <c r="H47" s="6" t="n">
        <v>5</v>
      </c>
      <c r="I47" s="6" t="n">
        <v>2</v>
      </c>
      <c r="J47" s="6" t="n">
        <v>226</v>
      </c>
      <c r="K47" s="6" t="n">
        <v>33</v>
      </c>
      <c r="L47" s="6" t="n">
        <v>18</v>
      </c>
      <c r="M47" s="6" t="n">
        <v>1</v>
      </c>
      <c r="N47" s="6" t="n">
        <v>0</v>
      </c>
      <c r="O47" s="6" t="n">
        <v>0</v>
      </c>
      <c r="P47" s="6" t="n">
        <v>575</v>
      </c>
      <c r="Q47" s="6" t="n">
        <v>148</v>
      </c>
      <c r="R47" s="6" t="n">
        <v>123</v>
      </c>
      <c r="S47" s="6" t="n">
        <v>2</v>
      </c>
      <c r="T47" s="6" t="n">
        <v>5</v>
      </c>
      <c r="U47" s="6" t="n">
        <v>0</v>
      </c>
      <c r="V47" s="6" t="n">
        <v>210</v>
      </c>
      <c r="W47" s="6" t="n">
        <v>24</v>
      </c>
      <c r="X47" s="6" t="n">
        <v>14</v>
      </c>
      <c r="Y47" s="6" t="n">
        <v>1</v>
      </c>
      <c r="Z47" s="6" t="n">
        <v>0</v>
      </c>
      <c r="AA47" s="6" t="n">
        <v>0</v>
      </c>
      <c r="AB47" s="6" t="n">
        <v>22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22</v>
      </c>
      <c r="AH47" s="6" t="n">
        <v>8</v>
      </c>
      <c r="AI47" s="6" t="n">
        <v>0</v>
      </c>
      <c r="AJ47" s="6" t="n">
        <v>0</v>
      </c>
      <c r="AK47" s="6" t="n">
        <v>0</v>
      </c>
      <c r="AL47" s="6" t="n">
        <v>0</v>
      </c>
      <c r="AM47" s="6" t="n">
        <v>8</v>
      </c>
      <c r="AN47" s="6" t="n">
        <v>0</v>
      </c>
      <c r="AO47" s="6" t="n">
        <v>2</v>
      </c>
      <c r="AP47" s="6" t="n">
        <v>3</v>
      </c>
      <c r="AQ47" s="6" t="n">
        <v>0</v>
      </c>
      <c r="AR47" s="6" t="n">
        <v>0</v>
      </c>
      <c r="AS47" s="6" t="n">
        <v>5</v>
      </c>
      <c r="AT47" s="6" t="n">
        <v>767</v>
      </c>
      <c r="AU47" s="6" t="n">
        <v>185</v>
      </c>
      <c r="AV47" s="6" t="n">
        <v>148</v>
      </c>
      <c r="AW47" s="6" t="n">
        <v>1</v>
      </c>
      <c r="AX47" s="6" t="n">
        <v>2</v>
      </c>
      <c r="AY47" s="6" t="n">
        <v>1103</v>
      </c>
      <c r="AZ47" s="6" t="n">
        <v>730</v>
      </c>
      <c r="BA47" s="6" t="n">
        <v>161</v>
      </c>
      <c r="BB47" s="6" t="n">
        <v>123</v>
      </c>
      <c r="BC47" s="6" t="n">
        <v>3</v>
      </c>
      <c r="BD47" s="6" t="n">
        <v>3</v>
      </c>
      <c r="BE47" s="6" t="n">
        <v>1020</v>
      </c>
      <c r="BF47" s="6" t="n">
        <v>253</v>
      </c>
      <c r="BG47" s="6" t="n">
        <v>106</v>
      </c>
      <c r="BH47" s="6" t="n">
        <v>122</v>
      </c>
      <c r="BI47" s="6" t="n">
        <v>1</v>
      </c>
      <c r="BJ47" s="6" t="n">
        <v>4</v>
      </c>
      <c r="BK47" s="6" t="n">
        <v>486</v>
      </c>
      <c r="BL47" s="6" t="n">
        <v>632</v>
      </c>
      <c r="BM47" s="6" t="n">
        <v>148</v>
      </c>
      <c r="BN47" s="6" t="n">
        <v>131</v>
      </c>
      <c r="BO47" s="6" t="n">
        <v>3</v>
      </c>
      <c r="BP47" s="6" t="n">
        <v>4</v>
      </c>
      <c r="BQ47" s="6" t="n">
        <v>918</v>
      </c>
      <c r="BR47" s="6" t="n">
        <v>39</v>
      </c>
      <c r="BS47" s="6" t="n">
        <v>16</v>
      </c>
      <c r="BT47" s="6" t="n">
        <v>14</v>
      </c>
      <c r="BU47" s="6" t="n">
        <v>0</v>
      </c>
      <c r="BV47" s="6" t="n">
        <v>0</v>
      </c>
      <c r="BW47" s="6" t="n">
        <v>69</v>
      </c>
      <c r="BX47" s="6" t="n">
        <v>119</v>
      </c>
      <c r="BY47" s="6" t="n">
        <v>4</v>
      </c>
      <c r="BZ47" s="6" t="n">
        <v>3</v>
      </c>
      <c r="CA47" s="6" t="n">
        <v>1</v>
      </c>
      <c r="CB47" s="6" t="n">
        <v>0</v>
      </c>
      <c r="CC47" s="6" t="n">
        <v>127</v>
      </c>
      <c r="CD47" s="6" t="n">
        <v>516</v>
      </c>
      <c r="CE47" s="6" t="n">
        <v>11</v>
      </c>
      <c r="CF47" s="6" t="n">
        <v>1</v>
      </c>
      <c r="CG47" s="6" t="n">
        <v>2</v>
      </c>
      <c r="CH47" s="6" t="n">
        <v>0</v>
      </c>
      <c r="CI47" s="6" t="n">
        <v>532</v>
      </c>
      <c r="CJ47" s="6" t="n">
        <v>0</v>
      </c>
      <c r="CK47" s="6" t="n">
        <v>1</v>
      </c>
      <c r="CL47" s="6" t="n">
        <v>1</v>
      </c>
      <c r="CM47" s="6" t="n">
        <v>0</v>
      </c>
      <c r="CN47" s="6" t="n">
        <v>0</v>
      </c>
      <c r="CO47" s="6" t="n">
        <v>2</v>
      </c>
      <c r="CP47" s="6" t="n">
        <v>287</v>
      </c>
      <c r="CQ47" s="6" t="n">
        <v>26</v>
      </c>
      <c r="CR47" s="6" t="n">
        <v>6</v>
      </c>
      <c r="CS47" s="6" t="n">
        <v>1</v>
      </c>
      <c r="CT47" s="6" t="n">
        <v>1</v>
      </c>
      <c r="CU47" s="6" t="n">
        <v>321</v>
      </c>
      <c r="CV47" s="6" t="n">
        <v>163</v>
      </c>
      <c r="CW47" s="6" t="n">
        <v>4</v>
      </c>
      <c r="CX47" s="6" t="n">
        <v>1</v>
      </c>
      <c r="CY47" s="6" t="n">
        <v>0</v>
      </c>
      <c r="CZ47" s="6" t="n">
        <v>0</v>
      </c>
      <c r="DA47" s="6" t="n">
        <v>168</v>
      </c>
      <c r="DB47" s="6" t="n">
        <v>36616</v>
      </c>
      <c r="DC47" s="6" t="n">
        <v>36491</v>
      </c>
      <c r="DD47" s="6" t="n">
        <v>1782</v>
      </c>
      <c r="DE47" s="6" t="n">
        <v>2767</v>
      </c>
      <c r="DF47" s="6" t="n">
        <v>36062</v>
      </c>
      <c r="DG47" s="6" t="n">
        <v>36292</v>
      </c>
      <c r="DH47" s="6" t="n">
        <v>572</v>
      </c>
      <c r="DI47" s="6" t="n">
        <v>656</v>
      </c>
      <c r="DJ47" s="6" t="n">
        <v>555</v>
      </c>
      <c r="DK47" s="6" t="n">
        <v>645</v>
      </c>
      <c r="DL47" s="6" t="n">
        <v>42</v>
      </c>
      <c r="DM47" s="6" t="n">
        <v>57</v>
      </c>
      <c r="DN47" s="6" t="n">
        <v>34721</v>
      </c>
      <c r="DO47" s="6" t="n">
        <v>34873</v>
      </c>
      <c r="DP47" s="6" t="n">
        <v>775</v>
      </c>
      <c r="DQ47" s="6" t="n">
        <v>901</v>
      </c>
      <c r="DR47" s="6" t="n">
        <v>0</v>
      </c>
      <c r="DS47" s="6" t="n">
        <v>0</v>
      </c>
      <c r="DT47" s="6" t="n">
        <v>0</v>
      </c>
      <c r="DU47" s="6" t="n">
        <v>0</v>
      </c>
      <c r="DV47" s="6" t="n">
        <v>0</v>
      </c>
      <c r="DW47" s="6" t="n">
        <v>0</v>
      </c>
      <c r="DX47" s="6" t="n">
        <v>2.4</v>
      </c>
      <c r="DY47" s="6" t="n">
        <v>0</v>
      </c>
      <c r="DZ47" s="6" t="n">
        <v>0</v>
      </c>
      <c r="EA47" s="6" t="n">
        <v>0</v>
      </c>
      <c r="EB47" s="6" t="n">
        <v>0</v>
      </c>
      <c r="EC47" s="6" t="n">
        <v>1.7</v>
      </c>
      <c r="ED47" s="6" t="n">
        <v>0.7</v>
      </c>
      <c r="EE47" s="6" t="n">
        <v>0</v>
      </c>
      <c r="EF47" s="6" t="n">
        <v>0</v>
      </c>
      <c r="EG47" s="6" t="n">
        <v>0</v>
      </c>
      <c r="EH47" s="6" t="n">
        <v>0</v>
      </c>
      <c r="EI47" s="6" t="n">
        <v>0.5</v>
      </c>
      <c r="EJ47" s="6" t="n">
        <v>0.3</v>
      </c>
      <c r="EK47" s="6" t="n">
        <v>0.5</v>
      </c>
      <c r="EL47" s="6" t="n">
        <v>2.6</v>
      </c>
      <c r="EM47" s="6" t="n">
        <v>0</v>
      </c>
      <c r="EN47" s="6" t="n">
        <v>0</v>
      </c>
      <c r="EO47" s="6" t="n">
        <v>0.7</v>
      </c>
      <c r="EP47" s="6" t="n">
        <v>96.5</v>
      </c>
      <c r="EQ47" s="6" t="n">
        <v>99.5</v>
      </c>
      <c r="ER47" s="6" t="n">
        <v>98</v>
      </c>
      <c r="ES47" s="6" t="n">
        <v>0</v>
      </c>
      <c r="ET47" s="6" t="n">
        <v>0</v>
      </c>
      <c r="EU47" s="6" t="n">
        <v>96.4</v>
      </c>
      <c r="EV47" s="6" t="n">
        <v>91</v>
      </c>
      <c r="EW47" s="6" t="n">
        <v>90.3</v>
      </c>
      <c r="EX47" s="6" t="n">
        <v>90.1</v>
      </c>
      <c r="EY47" s="6" t="n">
        <v>100</v>
      </c>
      <c r="EZ47" s="6" t="n">
        <v>33.3</v>
      </c>
      <c r="FA47" s="6" t="n">
        <v>90.5</v>
      </c>
      <c r="FB47" s="6" t="n">
        <v>24.7</v>
      </c>
      <c r="FC47" s="6" t="n">
        <v>56.5</v>
      </c>
      <c r="FD47" s="6" t="n">
        <v>77.5</v>
      </c>
      <c r="FE47" s="6" t="n">
        <v>50</v>
      </c>
      <c r="FF47" s="6" t="n">
        <v>100</v>
      </c>
      <c r="FG47" s="6" t="n">
        <v>36.2</v>
      </c>
      <c r="FH47" s="6" t="n">
        <v>83.1</v>
      </c>
      <c r="FI47" s="6" t="n">
        <v>82.3</v>
      </c>
      <c r="FJ47" s="6" t="n">
        <v>88.1</v>
      </c>
      <c r="FK47" s="6" t="n">
        <v>100</v>
      </c>
      <c r="FL47" s="6" t="n">
        <v>66.7</v>
      </c>
      <c r="FM47" s="6" t="n">
        <v>83.4</v>
      </c>
      <c r="FN47" s="6" t="n">
        <v>3.4</v>
      </c>
      <c r="FO47" s="6" t="n">
        <v>5.4</v>
      </c>
      <c r="FP47" s="6" t="n">
        <v>9.3</v>
      </c>
      <c r="FQ47" s="6" t="n">
        <v>0</v>
      </c>
      <c r="FR47" s="6" t="n">
        <v>0</v>
      </c>
      <c r="FS47" s="6" t="n">
        <v>4.4</v>
      </c>
      <c r="FT47" s="6" t="n">
        <v>9</v>
      </c>
      <c r="FU47" s="6" t="n">
        <v>1.6</v>
      </c>
      <c r="FV47" s="6" t="n">
        <v>2.6</v>
      </c>
      <c r="FW47" s="6" t="n">
        <v>50</v>
      </c>
      <c r="FX47" s="6" t="n">
        <v>0</v>
      </c>
      <c r="FY47" s="6" t="n">
        <v>7.2</v>
      </c>
      <c r="FZ47" s="6" t="n">
        <v>8</v>
      </c>
      <c r="GA47" s="6" t="n">
        <v>14</v>
      </c>
      <c r="GB47" s="6" t="n">
        <v>21</v>
      </c>
      <c r="GC47" s="6" t="n">
        <v>12</v>
      </c>
      <c r="GD47" s="6" t="n">
        <v>14</v>
      </c>
      <c r="GE47" s="6" t="n">
        <v>12</v>
      </c>
      <c r="GF47" s="6" t="n">
        <v>10</v>
      </c>
      <c r="GG47" s="6" t="n">
        <v>18</v>
      </c>
      <c r="GH47" s="6" t="n">
        <v>21</v>
      </c>
      <c r="GI47" s="6" t="n">
        <v>8</v>
      </c>
      <c r="GJ47" s="6" t="n">
        <v>12</v>
      </c>
      <c r="GK47" s="6" t="n">
        <v>15</v>
      </c>
      <c r="GL47" s="6" t="n">
        <v>66.1</v>
      </c>
      <c r="GM47" s="6" t="n">
        <v>6.5</v>
      </c>
      <c r="GN47" s="6" t="n">
        <v>2</v>
      </c>
      <c r="GO47" s="6" t="n">
        <v>50</v>
      </c>
      <c r="GP47" s="6" t="n">
        <v>0</v>
      </c>
      <c r="GQ47" s="6" t="n">
        <v>49</v>
      </c>
      <c r="GR47" s="6" t="n">
        <v>0</v>
      </c>
      <c r="GS47" s="6" t="n">
        <v>0</v>
      </c>
      <c r="GT47" s="6" t="n">
        <v>1.3</v>
      </c>
      <c r="GU47" s="6" t="n">
        <v>0</v>
      </c>
      <c r="GV47" s="6" t="n">
        <v>0</v>
      </c>
      <c r="GW47" s="6" t="n">
        <v>0.2</v>
      </c>
      <c r="GX47" s="6" t="n">
        <v>37.6</v>
      </c>
      <c r="GY47" s="6" t="n">
        <v>15.1</v>
      </c>
      <c r="GZ47" s="6" t="n">
        <v>2.6</v>
      </c>
      <c r="HA47" s="6" t="n">
        <v>0</v>
      </c>
      <c r="HB47" s="6" t="n">
        <v>33.3</v>
      </c>
      <c r="HC47" s="6" t="n">
        <v>29.7</v>
      </c>
      <c r="HD47" s="6" t="n">
        <v>17.8</v>
      </c>
      <c r="HE47" s="6" t="n">
        <v>19.2</v>
      </c>
      <c r="HF47" s="6" t="n">
        <v>19.7</v>
      </c>
      <c r="HG47" s="6" t="n">
        <v>50</v>
      </c>
      <c r="HH47" s="6" t="n">
        <v>33.3</v>
      </c>
      <c r="HI47" s="6" t="n">
        <v>18.5</v>
      </c>
      <c r="HJ47" s="6" t="n">
        <v>21</v>
      </c>
      <c r="HK47" s="6" t="n">
        <v>0</v>
      </c>
      <c r="HL47" s="6" t="n">
        <v>0.7</v>
      </c>
      <c r="HM47" s="6" t="n">
        <v>0</v>
      </c>
      <c r="HN47" s="6" t="n">
        <v>0</v>
      </c>
      <c r="HO47" s="6" t="n">
        <v>15.2</v>
      </c>
    </row>
    <row r="48" customFormat="false" ht="12.75" hidden="false" customHeight="false" outlineLevel="0" collapsed="false">
      <c r="A48" s="6" t="s">
        <v>110</v>
      </c>
      <c r="B48" s="6" t="s">
        <v>50</v>
      </c>
      <c r="C48" s="6" t="s">
        <v>111</v>
      </c>
      <c r="D48" s="6" t="n">
        <v>24384</v>
      </c>
      <c r="E48" s="6" t="n">
        <v>6710</v>
      </c>
      <c r="F48" s="6" t="n">
        <v>2177</v>
      </c>
      <c r="G48" s="6" t="n">
        <v>2023</v>
      </c>
      <c r="H48" s="6" t="n">
        <v>42</v>
      </c>
      <c r="I48" s="6" t="n">
        <v>0</v>
      </c>
      <c r="J48" s="6" t="n">
        <v>10451</v>
      </c>
      <c r="K48" s="6" t="n">
        <v>2311</v>
      </c>
      <c r="L48" s="6" t="n">
        <v>2353</v>
      </c>
      <c r="M48" s="6" t="n">
        <v>2856</v>
      </c>
      <c r="N48" s="6" t="n">
        <v>0</v>
      </c>
      <c r="O48" s="6" t="n">
        <v>0</v>
      </c>
      <c r="P48" s="6" t="n">
        <v>22847</v>
      </c>
      <c r="Q48" s="6" t="n">
        <v>6091</v>
      </c>
      <c r="R48" s="6" t="n">
        <v>1945</v>
      </c>
      <c r="S48" s="6" t="n">
        <v>1613</v>
      </c>
      <c r="T48" s="6" t="n">
        <v>40</v>
      </c>
      <c r="U48" s="6" t="n">
        <v>0</v>
      </c>
      <c r="V48" s="6" t="n">
        <v>7084</v>
      </c>
      <c r="W48" s="6" t="n">
        <v>1529</v>
      </c>
      <c r="X48" s="6" t="n">
        <v>1440</v>
      </c>
      <c r="Y48" s="6" t="n">
        <v>1306</v>
      </c>
      <c r="Z48" s="6" t="n">
        <v>0</v>
      </c>
      <c r="AA48" s="6" t="n">
        <v>0</v>
      </c>
      <c r="AH48" s="6" t="n">
        <v>1438</v>
      </c>
      <c r="AI48" s="6" t="n">
        <v>22</v>
      </c>
      <c r="AJ48" s="6" t="n">
        <v>40</v>
      </c>
      <c r="AK48" s="6" t="n">
        <v>9</v>
      </c>
      <c r="AL48" s="6" t="n">
        <v>0</v>
      </c>
      <c r="AM48" s="6" t="n">
        <v>1509</v>
      </c>
      <c r="AN48" s="6" t="n">
        <v>567</v>
      </c>
      <c r="AO48" s="6" t="n">
        <v>421</v>
      </c>
      <c r="AP48" s="6" t="n">
        <v>616</v>
      </c>
      <c r="AQ48" s="6" t="n">
        <v>965</v>
      </c>
      <c r="AR48" s="6" t="n">
        <v>0</v>
      </c>
      <c r="AS48" s="6" t="n">
        <v>2569</v>
      </c>
      <c r="AT48" s="6" t="n">
        <v>5708</v>
      </c>
      <c r="AU48" s="6" t="n">
        <v>820</v>
      </c>
      <c r="AV48" s="6" t="n">
        <v>1491</v>
      </c>
      <c r="AW48" s="6" t="n">
        <v>1561</v>
      </c>
      <c r="AX48" s="6" t="n">
        <v>1</v>
      </c>
      <c r="AY48" s="6" t="n">
        <v>9581</v>
      </c>
      <c r="AZ48" s="6" t="n">
        <v>23909</v>
      </c>
      <c r="BA48" s="6" t="n">
        <v>5953</v>
      </c>
      <c r="BB48" s="6" t="n">
        <v>2434</v>
      </c>
      <c r="BC48" s="6" t="n">
        <v>2654</v>
      </c>
      <c r="BD48" s="6" t="n">
        <v>22</v>
      </c>
      <c r="BE48" s="6" t="n">
        <v>34972</v>
      </c>
      <c r="BF48" s="6" t="n">
        <v>18197</v>
      </c>
      <c r="BG48" s="6" t="n">
        <v>6692</v>
      </c>
      <c r="BH48" s="6" t="n">
        <v>3955</v>
      </c>
      <c r="BI48" s="6" t="n">
        <v>4345</v>
      </c>
      <c r="BJ48" s="6" t="n">
        <v>39</v>
      </c>
      <c r="BK48" s="6" t="n">
        <v>33228</v>
      </c>
      <c r="BL48" s="6" t="n">
        <v>34835</v>
      </c>
      <c r="BM48" s="6" t="n">
        <v>9021</v>
      </c>
      <c r="BN48" s="6" t="n">
        <v>4530</v>
      </c>
      <c r="BO48" s="6" t="n">
        <v>4879</v>
      </c>
      <c r="BP48" s="6" t="n">
        <v>42</v>
      </c>
      <c r="BQ48" s="6" t="n">
        <v>53307</v>
      </c>
      <c r="BR48" s="6" t="n">
        <v>13958</v>
      </c>
      <c r="BS48" s="6" t="n">
        <v>5901</v>
      </c>
      <c r="BT48" s="6" t="n">
        <v>1643</v>
      </c>
      <c r="BU48" s="6" t="n">
        <v>1785</v>
      </c>
      <c r="BV48" s="6" t="n">
        <v>8</v>
      </c>
      <c r="BW48" s="6" t="n">
        <v>23295</v>
      </c>
      <c r="BX48" s="6" t="n">
        <v>2839</v>
      </c>
      <c r="BY48" s="6" t="n">
        <v>313</v>
      </c>
      <c r="BZ48" s="6" t="n">
        <v>197</v>
      </c>
      <c r="CA48" s="6" t="n">
        <v>116</v>
      </c>
      <c r="CB48" s="6" t="n">
        <v>0</v>
      </c>
      <c r="CC48" s="6" t="n">
        <v>3465</v>
      </c>
      <c r="CD48" s="6" t="n">
        <v>13943</v>
      </c>
      <c r="CE48" s="6" t="n">
        <v>176</v>
      </c>
      <c r="CF48" s="6" t="n">
        <v>101</v>
      </c>
      <c r="CG48" s="6" t="n">
        <v>51</v>
      </c>
      <c r="CH48" s="6" t="n">
        <v>35</v>
      </c>
      <c r="CI48" s="6" t="n">
        <v>14306</v>
      </c>
      <c r="CJ48" s="6" t="n">
        <v>125</v>
      </c>
      <c r="CK48" s="6" t="n">
        <v>43</v>
      </c>
      <c r="CL48" s="6" t="n">
        <v>144</v>
      </c>
      <c r="CM48" s="6" t="n">
        <v>185</v>
      </c>
      <c r="CN48" s="6" t="n">
        <v>0</v>
      </c>
      <c r="CO48" s="6" t="n">
        <v>497</v>
      </c>
      <c r="CP48" s="6" t="n">
        <v>6051</v>
      </c>
      <c r="CQ48" s="6" t="n">
        <v>804</v>
      </c>
      <c r="CR48" s="6" t="n">
        <v>1913</v>
      </c>
      <c r="CS48" s="6" t="n">
        <v>684</v>
      </c>
      <c r="CT48" s="6" t="n">
        <v>42</v>
      </c>
      <c r="CU48" s="6" t="n">
        <v>9494</v>
      </c>
      <c r="CV48" s="6" t="n">
        <v>3501</v>
      </c>
      <c r="CW48" s="6" t="n">
        <v>444</v>
      </c>
      <c r="CX48" s="6" t="n">
        <v>872</v>
      </c>
      <c r="CY48" s="6" t="n">
        <v>199</v>
      </c>
      <c r="CZ48" s="6" t="n">
        <v>42</v>
      </c>
      <c r="DA48" s="6" t="n">
        <v>5058</v>
      </c>
      <c r="DB48" s="6" t="n">
        <v>2405811</v>
      </c>
      <c r="DC48" s="6" t="n">
        <v>2320722</v>
      </c>
      <c r="DD48" s="6" t="n">
        <v>1602315</v>
      </c>
      <c r="DE48" s="6" t="n">
        <v>1534941</v>
      </c>
      <c r="DF48" s="6" t="n">
        <v>1890712</v>
      </c>
      <c r="DG48" s="6" t="n">
        <v>1822166</v>
      </c>
      <c r="DH48" s="6" t="n">
        <v>957398</v>
      </c>
      <c r="DI48" s="6" t="n">
        <v>919075</v>
      </c>
      <c r="DJ48" s="6" t="n">
        <v>13532</v>
      </c>
      <c r="DK48" s="6" t="n">
        <v>38076</v>
      </c>
      <c r="DL48" s="6" t="n">
        <v>23443</v>
      </c>
      <c r="DM48" s="6" t="n">
        <v>33247</v>
      </c>
      <c r="DN48" s="6" t="n">
        <v>262591</v>
      </c>
      <c r="DO48" s="6" t="n">
        <v>256312</v>
      </c>
      <c r="DP48" s="6" t="n">
        <v>278125</v>
      </c>
      <c r="DQ48" s="6" t="n">
        <v>259269</v>
      </c>
      <c r="DR48" s="6" t="n">
        <v>85.43</v>
      </c>
      <c r="DS48" s="6" t="n">
        <v>92.66</v>
      </c>
      <c r="DT48" s="6" t="n">
        <v>80.93</v>
      </c>
      <c r="DU48" s="6" t="n">
        <v>91.55</v>
      </c>
      <c r="DV48" s="6" t="n">
        <v>88.1</v>
      </c>
      <c r="DW48" s="6" t="n">
        <v>86.96</v>
      </c>
      <c r="DX48" s="6" t="n">
        <v>0</v>
      </c>
      <c r="DY48" s="6" t="n">
        <v>0</v>
      </c>
      <c r="EA48" s="6" t="n">
        <v>0</v>
      </c>
      <c r="EC48" s="6" t="n">
        <v>0</v>
      </c>
      <c r="ED48" s="6" t="n">
        <v>3.5</v>
      </c>
      <c r="EE48" s="6" t="n">
        <v>0.4</v>
      </c>
      <c r="EG48" s="6" t="n">
        <v>0.3</v>
      </c>
      <c r="EI48" s="6" t="n">
        <v>2.4</v>
      </c>
      <c r="EJ48" s="6" t="n">
        <v>2.2</v>
      </c>
      <c r="EK48" s="6" t="n">
        <v>6.9</v>
      </c>
      <c r="EM48" s="6" t="n">
        <v>4.7</v>
      </c>
      <c r="EO48" s="6" t="n">
        <v>3.4</v>
      </c>
      <c r="EP48" s="6" t="n">
        <v>17</v>
      </c>
      <c r="EQ48" s="6" t="n">
        <v>10.8</v>
      </c>
      <c r="ES48" s="6" t="n">
        <v>32.1</v>
      </c>
      <c r="EU48" s="6" t="n">
        <v>18.6</v>
      </c>
      <c r="EV48" s="6" t="n">
        <v>63.4</v>
      </c>
      <c r="EW48" s="6" t="n">
        <v>62</v>
      </c>
      <c r="EY48" s="6" t="n">
        <v>49.8</v>
      </c>
      <c r="FA48" s="6" t="n">
        <v>60.8</v>
      </c>
      <c r="FB48" s="6" t="n">
        <v>50</v>
      </c>
      <c r="FC48" s="6" t="n">
        <v>71.6</v>
      </c>
      <c r="FE48" s="6" t="n">
        <v>87.3</v>
      </c>
      <c r="FG48" s="6" t="n">
        <v>60.1</v>
      </c>
      <c r="FH48" s="6" t="n">
        <v>100</v>
      </c>
      <c r="FI48" s="6" t="n">
        <v>100</v>
      </c>
      <c r="FK48" s="6" t="n">
        <v>100</v>
      </c>
      <c r="FM48" s="6" t="n">
        <v>100</v>
      </c>
      <c r="FN48" s="6" t="n">
        <v>34.9</v>
      </c>
      <c r="FO48" s="6" t="n">
        <v>56.3</v>
      </c>
      <c r="FQ48" s="6" t="n">
        <v>30.7</v>
      </c>
      <c r="FS48" s="6" t="n">
        <v>37.7</v>
      </c>
      <c r="FT48" s="6" t="n">
        <v>9.4</v>
      </c>
      <c r="FU48" s="6" t="n">
        <v>3.8</v>
      </c>
      <c r="FW48" s="6" t="n">
        <v>2.2</v>
      </c>
      <c r="FY48" s="6" t="n">
        <v>7.2</v>
      </c>
      <c r="FZ48" s="6" t="n">
        <v>28</v>
      </c>
      <c r="GA48" s="6" t="n">
        <v>37</v>
      </c>
      <c r="GC48" s="6" t="n">
        <v>22</v>
      </c>
      <c r="GE48" s="6" t="n">
        <v>27</v>
      </c>
      <c r="GF48" s="6" t="n">
        <v>24</v>
      </c>
      <c r="GG48" s="6" t="n">
        <v>34</v>
      </c>
      <c r="GI48" s="6" t="n">
        <v>22</v>
      </c>
      <c r="GK48" s="6" t="n">
        <v>25</v>
      </c>
      <c r="GL48" s="6" t="n">
        <v>37.3</v>
      </c>
      <c r="GM48" s="6" t="n">
        <v>2</v>
      </c>
      <c r="GO48" s="6" t="n">
        <v>2.8</v>
      </c>
      <c r="GQ48" s="6" t="n">
        <v>25.4</v>
      </c>
      <c r="GR48" s="6" t="n">
        <v>0.4</v>
      </c>
      <c r="GS48" s="6" t="n">
        <v>0.8</v>
      </c>
      <c r="GU48" s="6" t="n">
        <v>1.7</v>
      </c>
      <c r="GW48" s="6" t="n">
        <v>0.7</v>
      </c>
      <c r="GX48" s="6" t="n">
        <v>16.5</v>
      </c>
      <c r="GY48" s="6" t="n">
        <v>8.4</v>
      </c>
      <c r="HA48" s="6" t="n">
        <v>25.6</v>
      </c>
      <c r="HC48" s="6" t="n">
        <v>16.7</v>
      </c>
      <c r="HD48" s="6" t="n">
        <v>77.6</v>
      </c>
      <c r="HE48" s="6" t="n">
        <v>92.4</v>
      </c>
      <c r="HF48" s="6" t="n">
        <v>0</v>
      </c>
      <c r="HG48" s="6" t="n">
        <v>75.9</v>
      </c>
      <c r="HH48" s="6" t="n">
        <v>0</v>
      </c>
      <c r="HI48" s="6" t="n">
        <v>80.1</v>
      </c>
      <c r="HJ48" s="6" t="n">
        <v>9.3</v>
      </c>
      <c r="HK48" s="6" t="n">
        <v>4.8</v>
      </c>
      <c r="HM48" s="6" t="n">
        <v>9.5</v>
      </c>
      <c r="HO48" s="6" t="n">
        <v>8.6</v>
      </c>
    </row>
    <row r="49" customFormat="false" ht="12.75" hidden="false" customHeight="false" outlineLevel="0" collapsed="false">
      <c r="A49" s="6" t="s">
        <v>112</v>
      </c>
      <c r="B49" s="6" t="s">
        <v>50</v>
      </c>
      <c r="C49" s="6" t="s">
        <v>113</v>
      </c>
      <c r="D49" s="6" t="n">
        <v>2100</v>
      </c>
      <c r="E49" s="6" t="n">
        <v>995</v>
      </c>
      <c r="F49" s="6" t="n">
        <v>583</v>
      </c>
      <c r="G49" s="6" t="n">
        <v>1</v>
      </c>
      <c r="H49" s="6" t="n">
        <v>60</v>
      </c>
      <c r="I49" s="6" t="n">
        <v>0</v>
      </c>
      <c r="J49" s="6" t="n">
        <v>54</v>
      </c>
      <c r="K49" s="6" t="n">
        <v>30</v>
      </c>
      <c r="L49" s="6" t="n">
        <v>63</v>
      </c>
      <c r="M49" s="6" t="n">
        <v>0</v>
      </c>
      <c r="N49" s="6" t="n">
        <v>15</v>
      </c>
      <c r="O49" s="6" t="n">
        <v>0</v>
      </c>
      <c r="P49" s="6" t="n">
        <v>2033</v>
      </c>
      <c r="Q49" s="6" t="n">
        <v>964</v>
      </c>
      <c r="R49" s="6" t="n">
        <v>503</v>
      </c>
      <c r="S49" s="6" t="n">
        <v>1</v>
      </c>
      <c r="T49" s="6" t="n">
        <v>45</v>
      </c>
      <c r="U49" s="6" t="n">
        <v>0</v>
      </c>
      <c r="V49" s="6" t="n">
        <v>36</v>
      </c>
      <c r="W49" s="6" t="n">
        <v>20</v>
      </c>
      <c r="X49" s="6" t="n">
        <v>31</v>
      </c>
      <c r="Y49" s="6" t="n">
        <v>0</v>
      </c>
      <c r="Z49" s="6" t="n">
        <v>10</v>
      </c>
      <c r="AA49" s="6" t="n">
        <v>0</v>
      </c>
      <c r="AB49" s="6" t="n">
        <v>26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26</v>
      </c>
      <c r="AH49" s="6" t="n">
        <v>21</v>
      </c>
      <c r="AI49" s="6" t="n">
        <v>11</v>
      </c>
      <c r="AJ49" s="6" t="n">
        <v>0</v>
      </c>
      <c r="AK49" s="6" t="n">
        <v>0</v>
      </c>
      <c r="AL49" s="6" t="n">
        <v>0</v>
      </c>
      <c r="AM49" s="6" t="n">
        <v>32</v>
      </c>
      <c r="AN49" s="6" t="n">
        <v>29</v>
      </c>
      <c r="AO49" s="6" t="n">
        <v>97</v>
      </c>
      <c r="AP49" s="6" t="n">
        <v>190</v>
      </c>
      <c r="AQ49" s="6" t="n">
        <v>0</v>
      </c>
      <c r="AR49" s="6" t="n">
        <v>2</v>
      </c>
      <c r="AS49" s="6" t="n">
        <v>318</v>
      </c>
      <c r="AT49" s="6" t="n">
        <v>47</v>
      </c>
      <c r="AU49" s="6" t="n">
        <v>46</v>
      </c>
      <c r="AV49" s="6" t="n">
        <v>36</v>
      </c>
      <c r="AW49" s="6" t="n">
        <v>0</v>
      </c>
      <c r="AX49" s="6" t="n">
        <v>2</v>
      </c>
      <c r="AY49" s="6" t="n">
        <v>131</v>
      </c>
      <c r="AZ49" s="6" t="n">
        <v>1356</v>
      </c>
      <c r="BA49" s="6" t="n">
        <v>760</v>
      </c>
      <c r="BB49" s="6" t="n">
        <v>515</v>
      </c>
      <c r="BC49" s="6" t="n">
        <v>1</v>
      </c>
      <c r="BD49" s="6" t="n">
        <v>64</v>
      </c>
      <c r="BE49" s="6" t="n">
        <v>2696</v>
      </c>
      <c r="BF49" s="6" t="n">
        <v>247</v>
      </c>
      <c r="BG49" s="6" t="n">
        <v>237</v>
      </c>
      <c r="BH49" s="6" t="n">
        <v>341</v>
      </c>
      <c r="BI49" s="6" t="n">
        <v>0</v>
      </c>
      <c r="BJ49" s="6" t="n">
        <v>56</v>
      </c>
      <c r="BK49" s="6" t="n">
        <v>881</v>
      </c>
      <c r="BL49" s="6" t="n">
        <v>1560</v>
      </c>
      <c r="BM49" s="6" t="n">
        <v>783</v>
      </c>
      <c r="BN49" s="6" t="n">
        <v>585</v>
      </c>
      <c r="BO49" s="6" t="n">
        <v>1</v>
      </c>
      <c r="BP49" s="6" t="n">
        <v>70</v>
      </c>
      <c r="BQ49" s="6" t="n">
        <v>2999</v>
      </c>
      <c r="BR49" s="6" t="n">
        <v>982</v>
      </c>
      <c r="BS49" s="6" t="n">
        <v>466</v>
      </c>
      <c r="BT49" s="6" t="n">
        <v>326</v>
      </c>
      <c r="BU49" s="6" t="n">
        <v>0</v>
      </c>
      <c r="BV49" s="6" t="n">
        <v>49</v>
      </c>
      <c r="BW49" s="6" t="n">
        <v>1823</v>
      </c>
      <c r="BX49" s="6" t="n">
        <v>1302</v>
      </c>
      <c r="BY49" s="6" t="n">
        <v>440</v>
      </c>
      <c r="BZ49" s="6" t="n">
        <v>89</v>
      </c>
      <c r="CA49" s="6" t="n">
        <v>0</v>
      </c>
      <c r="CB49" s="6" t="n">
        <v>12</v>
      </c>
      <c r="CC49" s="6" t="n">
        <v>1843</v>
      </c>
      <c r="CD49" s="6" t="n">
        <v>799</v>
      </c>
      <c r="CE49" s="6" t="n">
        <v>20</v>
      </c>
      <c r="CF49" s="6" t="n">
        <v>3</v>
      </c>
      <c r="CG49" s="6" t="n">
        <v>0</v>
      </c>
      <c r="CH49" s="6" t="n">
        <v>2</v>
      </c>
      <c r="CI49" s="6" t="n">
        <v>824</v>
      </c>
      <c r="CJ49" s="6" t="n">
        <v>14</v>
      </c>
      <c r="CK49" s="6" t="n">
        <v>15</v>
      </c>
      <c r="CL49" s="6" t="n">
        <v>0</v>
      </c>
      <c r="CM49" s="6" t="n">
        <v>0</v>
      </c>
      <c r="CN49" s="6" t="n">
        <v>0</v>
      </c>
      <c r="CO49" s="6" t="n">
        <v>29</v>
      </c>
      <c r="CP49" s="6" t="n">
        <v>875</v>
      </c>
      <c r="CQ49" s="6" t="n">
        <v>61</v>
      </c>
      <c r="CR49" s="6" t="n">
        <v>14</v>
      </c>
      <c r="CS49" s="6" t="n">
        <v>1</v>
      </c>
      <c r="CT49" s="6" t="n">
        <v>5</v>
      </c>
      <c r="CU49" s="6" t="n">
        <v>956</v>
      </c>
      <c r="CV49" s="6" t="n">
        <v>748</v>
      </c>
      <c r="CW49" s="6" t="n">
        <v>18</v>
      </c>
      <c r="CX49" s="6" t="n">
        <v>2</v>
      </c>
      <c r="CY49" s="6" t="n">
        <v>1</v>
      </c>
      <c r="CZ49" s="6" t="n">
        <v>3</v>
      </c>
      <c r="DA49" s="6" t="n">
        <v>772</v>
      </c>
      <c r="DB49" s="6" t="n">
        <v>218515</v>
      </c>
      <c r="DC49" s="6" t="n">
        <v>206800</v>
      </c>
      <c r="DD49" s="6" t="n">
        <v>93613</v>
      </c>
      <c r="DE49" s="6" t="n">
        <v>87738</v>
      </c>
      <c r="DF49" s="6" t="n">
        <v>4841</v>
      </c>
      <c r="DG49" s="6" t="n">
        <v>38864</v>
      </c>
      <c r="DH49" s="6" t="n">
        <v>573</v>
      </c>
      <c r="DI49" s="6" t="n">
        <v>23334</v>
      </c>
      <c r="DJ49" s="6" t="n">
        <v>5597</v>
      </c>
      <c r="DK49" s="6" t="n">
        <v>51707</v>
      </c>
      <c r="DL49" s="6" t="n">
        <v>1910</v>
      </c>
      <c r="DM49" s="6" t="n">
        <v>30680</v>
      </c>
      <c r="DN49" s="6" t="n">
        <v>49732</v>
      </c>
      <c r="DO49" s="6" t="n">
        <v>52367</v>
      </c>
      <c r="DP49" s="6" t="n">
        <v>22622</v>
      </c>
      <c r="DQ49" s="6" t="n">
        <v>22391</v>
      </c>
      <c r="DR49" s="6" t="n">
        <v>61.11</v>
      </c>
      <c r="DS49" s="6" t="n">
        <v>70.49</v>
      </c>
      <c r="DT49" s="6" t="n">
        <v>72.96</v>
      </c>
      <c r="DU49" s="6" t="n">
        <v>0</v>
      </c>
      <c r="DV49" s="6" t="n">
        <v>51.43</v>
      </c>
      <c r="DW49" s="6" t="n">
        <v>65.3</v>
      </c>
      <c r="DX49" s="6" t="n">
        <v>10.8</v>
      </c>
      <c r="DY49" s="6" t="n">
        <v>1.9</v>
      </c>
      <c r="DZ49" s="6" t="n">
        <v>0.2</v>
      </c>
      <c r="EB49" s="6" t="n">
        <v>0</v>
      </c>
      <c r="EC49" s="6" t="n">
        <v>6.4</v>
      </c>
      <c r="ED49" s="6" t="n">
        <v>1.5</v>
      </c>
      <c r="EE49" s="6" t="n">
        <v>0.8</v>
      </c>
      <c r="EF49" s="6" t="n">
        <v>0</v>
      </c>
      <c r="EH49" s="6" t="n">
        <v>0</v>
      </c>
      <c r="EI49" s="6" t="n">
        <v>1</v>
      </c>
      <c r="EJ49" s="6" t="n">
        <v>7.3</v>
      </c>
      <c r="EK49" s="6" t="n">
        <v>13.8</v>
      </c>
      <c r="EL49" s="6" t="n">
        <v>46.2</v>
      </c>
      <c r="EN49" s="6" t="n">
        <v>0</v>
      </c>
      <c r="EO49" s="6" t="n">
        <v>15.3</v>
      </c>
      <c r="EP49" s="6" t="n">
        <v>3</v>
      </c>
      <c r="EQ49" s="6" t="n">
        <v>6</v>
      </c>
      <c r="ER49" s="6" t="n">
        <v>5.8</v>
      </c>
      <c r="ET49" s="6" t="n">
        <v>0</v>
      </c>
      <c r="EU49" s="6" t="n">
        <v>4.2</v>
      </c>
      <c r="EV49" s="6" t="n">
        <v>61</v>
      </c>
      <c r="EW49" s="6" t="n">
        <v>70.8</v>
      </c>
      <c r="EX49" s="6" t="n">
        <v>76.2</v>
      </c>
      <c r="EZ49" s="6" t="n">
        <v>81.9</v>
      </c>
      <c r="FA49" s="6" t="n">
        <v>66.6</v>
      </c>
      <c r="FB49" s="6" t="n">
        <v>10.9</v>
      </c>
      <c r="FC49" s="6" t="n">
        <v>20.5</v>
      </c>
      <c r="FD49" s="6" t="n">
        <v>50.2</v>
      </c>
      <c r="FF49" s="6" t="n">
        <v>70.8</v>
      </c>
      <c r="FG49" s="6" t="n">
        <v>21.1</v>
      </c>
      <c r="FH49" s="6" t="n">
        <v>73</v>
      </c>
      <c r="FI49" s="6" t="n">
        <v>76.1</v>
      </c>
      <c r="FJ49" s="6" t="n">
        <v>86.7</v>
      </c>
      <c r="FL49" s="6" t="n">
        <v>93.1</v>
      </c>
      <c r="FM49" s="6" t="n">
        <v>76.5</v>
      </c>
      <c r="FN49" s="6" t="n">
        <v>28.2</v>
      </c>
      <c r="FO49" s="6" t="n">
        <v>42.7</v>
      </c>
      <c r="FP49" s="6" t="n">
        <v>47</v>
      </c>
      <c r="FR49" s="6" t="n">
        <v>56.9</v>
      </c>
      <c r="FS49" s="6" t="n">
        <v>35.8</v>
      </c>
      <c r="FT49" s="6" t="n">
        <v>62</v>
      </c>
      <c r="FU49" s="6" t="n">
        <v>43.8</v>
      </c>
      <c r="FV49" s="6" t="n">
        <v>13.1</v>
      </c>
      <c r="FX49" s="6" t="n">
        <v>13.9</v>
      </c>
      <c r="FY49" s="6" t="n">
        <v>48.1</v>
      </c>
      <c r="FZ49" s="6" t="n">
        <v>21</v>
      </c>
      <c r="GA49" s="6" t="n">
        <v>26</v>
      </c>
      <c r="GB49" s="6" t="n">
        <v>22</v>
      </c>
      <c r="GD49" s="6" t="n">
        <v>14</v>
      </c>
      <c r="GE49" s="6" t="n">
        <v>22</v>
      </c>
      <c r="GF49" s="6" t="n">
        <v>22</v>
      </c>
      <c r="GG49" s="6" t="n">
        <v>35</v>
      </c>
      <c r="GH49" s="6" t="n">
        <v>54</v>
      </c>
      <c r="GJ49" s="6" t="n">
        <v>18</v>
      </c>
      <c r="GK49" s="6" t="n">
        <v>35</v>
      </c>
      <c r="GL49" s="6" t="n">
        <v>33.7</v>
      </c>
      <c r="GM49" s="6" t="n">
        <v>2.3</v>
      </c>
      <c r="GN49" s="6" t="n">
        <v>0.3</v>
      </c>
      <c r="GP49" s="6" t="n">
        <v>4.2</v>
      </c>
      <c r="GQ49" s="6" t="n">
        <v>19.1</v>
      </c>
      <c r="GR49" s="6" t="n">
        <v>1.1</v>
      </c>
      <c r="GS49" s="6" t="n">
        <v>1</v>
      </c>
      <c r="GT49" s="6" t="n">
        <v>0.3</v>
      </c>
      <c r="GV49" s="6" t="n">
        <v>0</v>
      </c>
      <c r="GW49" s="6" t="n">
        <v>0.9</v>
      </c>
      <c r="GX49" s="6" t="n">
        <v>34</v>
      </c>
      <c r="GY49" s="6" t="n">
        <v>5</v>
      </c>
      <c r="GZ49" s="6" t="n">
        <v>2.2</v>
      </c>
      <c r="HB49" s="6" t="n">
        <v>5.6</v>
      </c>
      <c r="HC49" s="6" t="n">
        <v>20.3</v>
      </c>
      <c r="HD49" s="6" t="n">
        <v>0</v>
      </c>
      <c r="HE49" s="6" t="n">
        <v>0</v>
      </c>
      <c r="HF49" s="6" t="n">
        <v>0</v>
      </c>
      <c r="HG49" s="6" t="n">
        <v>0</v>
      </c>
      <c r="HH49" s="6" t="n">
        <v>0</v>
      </c>
      <c r="HI49" s="6" t="n">
        <v>0</v>
      </c>
      <c r="HJ49" s="6" t="n">
        <v>27.4</v>
      </c>
      <c r="HK49" s="6" t="n">
        <v>1.3</v>
      </c>
      <c r="HL49" s="6" t="n">
        <v>0.3</v>
      </c>
      <c r="HN49" s="6" t="n">
        <v>2.8</v>
      </c>
      <c r="HO49" s="6" t="n">
        <v>15.4</v>
      </c>
    </row>
    <row r="50" customFormat="false" ht="12.75" hidden="false" customHeight="false" outlineLevel="0" collapsed="false">
      <c r="A50" s="6" t="s">
        <v>114</v>
      </c>
      <c r="B50" s="6" t="s">
        <v>50</v>
      </c>
      <c r="C50" s="6" t="s">
        <v>115</v>
      </c>
      <c r="D50" s="6" t="n">
        <v>102100</v>
      </c>
      <c r="E50" s="6" t="n">
        <v>911</v>
      </c>
      <c r="F50" s="6" t="n">
        <v>155</v>
      </c>
      <c r="G50" s="6" t="n">
        <v>32054</v>
      </c>
      <c r="H50" s="6" t="n">
        <v>263</v>
      </c>
      <c r="I50" s="6" t="n">
        <v>90</v>
      </c>
      <c r="J50" s="6" t="n">
        <v>26011</v>
      </c>
      <c r="K50" s="6" t="n">
        <v>5879</v>
      </c>
      <c r="L50" s="6" t="n">
        <v>635</v>
      </c>
      <c r="M50" s="6" t="n">
        <v>10470</v>
      </c>
      <c r="N50" s="6" t="n">
        <v>1490</v>
      </c>
      <c r="O50" s="6" t="n">
        <v>0</v>
      </c>
      <c r="P50" s="6" t="n">
        <v>97131</v>
      </c>
      <c r="Q50" s="6" t="n">
        <v>677</v>
      </c>
      <c r="R50" s="6" t="n">
        <v>118</v>
      </c>
      <c r="S50" s="6" t="n">
        <v>30937</v>
      </c>
      <c r="T50" s="6" t="n">
        <v>205</v>
      </c>
      <c r="U50" s="6" t="n">
        <v>4</v>
      </c>
      <c r="V50" s="6" t="n">
        <v>19633</v>
      </c>
      <c r="W50" s="6" t="n">
        <v>3638</v>
      </c>
      <c r="X50" s="6" t="n">
        <v>450</v>
      </c>
      <c r="Y50" s="6" t="n">
        <v>8510</v>
      </c>
      <c r="Z50" s="6" t="n">
        <v>1254</v>
      </c>
      <c r="AA50" s="6" t="n">
        <v>0</v>
      </c>
      <c r="AB50" s="6" t="n">
        <v>845</v>
      </c>
      <c r="AC50" s="6" t="n">
        <v>23</v>
      </c>
      <c r="AD50" s="6" t="n">
        <v>3</v>
      </c>
      <c r="AE50" s="6" t="n">
        <v>137</v>
      </c>
      <c r="AF50" s="6" t="n">
        <v>5</v>
      </c>
      <c r="AG50" s="6" t="n">
        <v>1013</v>
      </c>
      <c r="AH50" s="6" t="n">
        <v>3789</v>
      </c>
      <c r="AI50" s="6" t="n">
        <v>123</v>
      </c>
      <c r="AJ50" s="6" t="n">
        <v>18</v>
      </c>
      <c r="AK50" s="6" t="n">
        <v>6966</v>
      </c>
      <c r="AL50" s="6" t="n">
        <v>28</v>
      </c>
      <c r="AM50" s="6" t="n">
        <v>10924</v>
      </c>
      <c r="AN50" s="6" t="n">
        <v>31920</v>
      </c>
      <c r="AO50" s="6" t="n">
        <v>1498</v>
      </c>
      <c r="AP50" s="6" t="n">
        <v>132</v>
      </c>
      <c r="AQ50" s="6" t="n">
        <v>3950</v>
      </c>
      <c r="AR50" s="6" t="n">
        <v>188</v>
      </c>
      <c r="AS50" s="6" t="n">
        <v>37688</v>
      </c>
      <c r="AT50" s="6" t="n">
        <v>46944</v>
      </c>
      <c r="AU50" s="6" t="n">
        <v>476</v>
      </c>
      <c r="AV50" s="6" t="n">
        <v>52</v>
      </c>
      <c r="AW50" s="6" t="n">
        <v>1192</v>
      </c>
      <c r="AX50" s="6" t="n">
        <v>54</v>
      </c>
      <c r="AY50" s="6" t="n">
        <v>48720</v>
      </c>
      <c r="AZ50" s="6" t="n">
        <v>115767</v>
      </c>
      <c r="BA50" s="6" t="n">
        <v>6503</v>
      </c>
      <c r="BB50" s="6" t="n">
        <v>761</v>
      </c>
      <c r="BC50" s="6" t="n">
        <v>39216</v>
      </c>
      <c r="BD50" s="6" t="n">
        <v>1684</v>
      </c>
      <c r="BE50" s="6" t="n">
        <v>163933</v>
      </c>
      <c r="BF50" s="6" t="n">
        <v>103840</v>
      </c>
      <c r="BG50" s="6" t="n">
        <v>6263</v>
      </c>
      <c r="BH50" s="6" t="n">
        <v>737</v>
      </c>
      <c r="BI50" s="6" t="n">
        <v>35840</v>
      </c>
      <c r="BJ50" s="6" t="n">
        <v>1608</v>
      </c>
      <c r="BK50" s="6" t="n">
        <v>148289</v>
      </c>
      <c r="BL50" s="6" t="n">
        <v>126410</v>
      </c>
      <c r="BM50" s="6" t="n">
        <v>6723</v>
      </c>
      <c r="BN50" s="6" t="n">
        <v>782</v>
      </c>
      <c r="BO50" s="6" t="n">
        <v>40253</v>
      </c>
      <c r="BP50" s="6" t="n">
        <v>1747</v>
      </c>
      <c r="BQ50" s="6" t="n">
        <v>175918</v>
      </c>
      <c r="BR50" s="6" t="n">
        <v>73928</v>
      </c>
      <c r="BS50" s="6" t="n">
        <v>1144</v>
      </c>
      <c r="BT50" s="6" t="n">
        <v>165</v>
      </c>
      <c r="BU50" s="6" t="n">
        <v>19007</v>
      </c>
      <c r="BV50" s="6" t="n">
        <v>295</v>
      </c>
      <c r="BW50" s="6" t="n">
        <v>94539</v>
      </c>
      <c r="BX50" s="6" t="n">
        <v>24465</v>
      </c>
      <c r="BY50" s="6" t="n">
        <v>2293</v>
      </c>
      <c r="BZ50" s="6" t="n">
        <v>351</v>
      </c>
      <c r="CA50" s="6" t="n">
        <v>19268</v>
      </c>
      <c r="CB50" s="6" t="n">
        <v>1246</v>
      </c>
      <c r="CC50" s="6" t="n">
        <v>47623</v>
      </c>
      <c r="CD50" s="6" t="n">
        <v>7011</v>
      </c>
      <c r="CE50" s="6" t="n">
        <v>333</v>
      </c>
      <c r="CF50" s="6" t="n">
        <v>44</v>
      </c>
      <c r="CG50" s="6" t="n">
        <v>9013</v>
      </c>
      <c r="CH50" s="6" t="n">
        <v>127</v>
      </c>
      <c r="CI50" s="6" t="n">
        <v>16618</v>
      </c>
      <c r="CJ50" s="6" t="n">
        <v>14409</v>
      </c>
      <c r="CK50" s="6" t="n">
        <v>1328</v>
      </c>
      <c r="CL50" s="6" t="n">
        <v>152</v>
      </c>
      <c r="CM50" s="6" t="n">
        <v>4156</v>
      </c>
      <c r="CN50" s="6" t="n">
        <v>196</v>
      </c>
      <c r="CO50" s="6" t="n">
        <v>20241</v>
      </c>
      <c r="CP50" s="6" t="n">
        <v>54587</v>
      </c>
      <c r="CQ50" s="6" t="n">
        <v>3700</v>
      </c>
      <c r="CR50" s="6" t="n">
        <v>288</v>
      </c>
      <c r="CS50" s="6" t="n">
        <v>27675</v>
      </c>
      <c r="CT50" s="6" t="n">
        <v>223</v>
      </c>
      <c r="CU50" s="6" t="n">
        <v>86476</v>
      </c>
      <c r="CV50" s="6" t="n">
        <v>24055</v>
      </c>
      <c r="CW50" s="6" t="n">
        <v>1498</v>
      </c>
      <c r="CX50" s="6" t="n">
        <v>115</v>
      </c>
      <c r="CY50" s="6" t="n">
        <v>19232</v>
      </c>
      <c r="CZ50" s="6" t="n">
        <v>77</v>
      </c>
      <c r="DA50" s="6" t="n">
        <v>44978</v>
      </c>
      <c r="DB50" s="6" t="n">
        <v>8314846</v>
      </c>
      <c r="DC50" s="6" t="n">
        <v>8591367</v>
      </c>
      <c r="DD50" s="6" t="n">
        <v>1642616</v>
      </c>
      <c r="DE50" s="6" t="n">
        <v>1633809</v>
      </c>
      <c r="DF50" s="6" t="n">
        <v>189566</v>
      </c>
      <c r="DG50" s="6" t="n">
        <v>7140606</v>
      </c>
      <c r="DH50" s="6" t="n">
        <v>10570</v>
      </c>
      <c r="DI50" s="6" t="n">
        <v>75285</v>
      </c>
      <c r="DJ50" s="6" t="n">
        <v>4832962</v>
      </c>
      <c r="DK50" s="6" t="n">
        <v>4980553</v>
      </c>
      <c r="DL50" s="6" t="n">
        <v>899374</v>
      </c>
      <c r="DM50" s="6" t="n">
        <v>841411</v>
      </c>
      <c r="DN50" s="6" t="n">
        <v>161180</v>
      </c>
      <c r="DO50" s="6" t="n">
        <v>197886</v>
      </c>
      <c r="DP50" s="6" t="n">
        <v>9328</v>
      </c>
      <c r="DQ50" s="6" t="n">
        <v>11938</v>
      </c>
      <c r="DR50" s="6" t="n">
        <v>62.73</v>
      </c>
      <c r="DS50" s="6" t="n">
        <v>11.45</v>
      </c>
      <c r="DT50" s="6" t="n">
        <v>15.11</v>
      </c>
      <c r="DU50" s="6" t="n">
        <v>8.26</v>
      </c>
      <c r="DV50" s="6" t="n">
        <v>8.05</v>
      </c>
      <c r="DW50" s="6" t="n">
        <v>48.33</v>
      </c>
      <c r="DX50" s="6" t="n">
        <v>0.9</v>
      </c>
      <c r="DY50" s="6" t="n">
        <v>0.3</v>
      </c>
      <c r="DZ50" s="6" t="n">
        <v>0.7</v>
      </c>
      <c r="EA50" s="6" t="n">
        <v>0.4</v>
      </c>
      <c r="EB50" s="6" t="n">
        <v>0.4</v>
      </c>
      <c r="EC50" s="6" t="n">
        <v>0.7</v>
      </c>
      <c r="ED50" s="6" t="n">
        <v>2.2</v>
      </c>
      <c r="EE50" s="6" t="n">
        <v>1.7</v>
      </c>
      <c r="EF50" s="6" t="n">
        <v>2.7</v>
      </c>
      <c r="EG50" s="6" t="n">
        <v>14.9</v>
      </c>
      <c r="EH50" s="6" t="n">
        <v>2.1</v>
      </c>
      <c r="EI50" s="6" t="n">
        <v>5</v>
      </c>
      <c r="EJ50" s="6" t="n">
        <v>36.5</v>
      </c>
      <c r="EK50" s="6" t="n">
        <v>25.1</v>
      </c>
      <c r="EL50" s="6" t="n">
        <v>18.9</v>
      </c>
      <c r="EM50" s="6" t="n">
        <v>10.8</v>
      </c>
      <c r="EN50" s="6" t="n">
        <v>11.9</v>
      </c>
      <c r="EO50" s="6" t="n">
        <v>30</v>
      </c>
      <c r="EP50" s="6" t="n">
        <v>32.1</v>
      </c>
      <c r="EQ50" s="6" t="n">
        <v>9.6</v>
      </c>
      <c r="ER50" s="6" t="n">
        <v>8</v>
      </c>
      <c r="ES50" s="6" t="n">
        <v>3.3</v>
      </c>
      <c r="ET50" s="6" t="n">
        <v>3.6</v>
      </c>
      <c r="EU50" s="6" t="n">
        <v>24.5</v>
      </c>
      <c r="EV50" s="6" t="n">
        <v>87</v>
      </c>
      <c r="EW50" s="6" t="n">
        <v>94.6</v>
      </c>
      <c r="EX50" s="6" t="n">
        <v>92.8</v>
      </c>
      <c r="EY50" s="6" t="n">
        <v>89.8</v>
      </c>
      <c r="EZ50" s="6" t="n">
        <v>94.9</v>
      </c>
      <c r="FA50" s="6" t="n">
        <v>87.9</v>
      </c>
      <c r="FB50" s="6" t="n">
        <v>76.6</v>
      </c>
      <c r="FC50" s="6" t="n">
        <v>90.6</v>
      </c>
      <c r="FD50" s="6" t="n">
        <v>88.7</v>
      </c>
      <c r="FE50" s="6" t="n">
        <v>80.6</v>
      </c>
      <c r="FF50" s="6" t="n">
        <v>90.8</v>
      </c>
      <c r="FG50" s="6" t="n">
        <v>78.2</v>
      </c>
      <c r="FH50" s="6" t="n">
        <v>98.6</v>
      </c>
      <c r="FI50" s="6" t="n">
        <v>99.2</v>
      </c>
      <c r="FJ50" s="6" t="n">
        <v>98.7</v>
      </c>
      <c r="FK50" s="6" t="n">
        <v>94.6</v>
      </c>
      <c r="FL50" s="6" t="n">
        <v>99.6</v>
      </c>
      <c r="FM50" s="6" t="n">
        <v>97.7</v>
      </c>
      <c r="FN50" s="6" t="n">
        <v>32.8</v>
      </c>
      <c r="FO50" s="6" t="n">
        <v>14.5</v>
      </c>
      <c r="FP50" s="6" t="n">
        <v>14.6</v>
      </c>
      <c r="FQ50" s="6" t="n">
        <v>26</v>
      </c>
      <c r="FR50" s="6" t="n">
        <v>10.3</v>
      </c>
      <c r="FS50" s="6" t="n">
        <v>30.3</v>
      </c>
      <c r="FT50" s="6" t="n">
        <v>21.3</v>
      </c>
      <c r="FU50" s="6" t="n">
        <v>36</v>
      </c>
      <c r="FV50" s="6" t="n">
        <v>47.2</v>
      </c>
      <c r="FW50" s="6" t="n">
        <v>49.6</v>
      </c>
      <c r="FX50" s="6" t="n">
        <v>70.9</v>
      </c>
      <c r="FY50" s="6" t="n">
        <v>28.7</v>
      </c>
      <c r="FZ50" s="6" t="n">
        <v>55</v>
      </c>
      <c r="GA50" s="6" t="n">
        <v>61</v>
      </c>
      <c r="GB50" s="6" t="n">
        <v>63</v>
      </c>
      <c r="GC50" s="6" t="n">
        <v>44</v>
      </c>
      <c r="GD50" s="6" t="n">
        <v>48</v>
      </c>
      <c r="GE50" s="6" t="n">
        <v>53</v>
      </c>
      <c r="GF50" s="6" t="n">
        <v>53</v>
      </c>
      <c r="GG50" s="6" t="n">
        <v>43</v>
      </c>
      <c r="GH50" s="6" t="n">
        <v>32</v>
      </c>
      <c r="GI50" s="6" t="n">
        <v>32</v>
      </c>
      <c r="GJ50" s="6" t="n">
        <v>22</v>
      </c>
      <c r="GK50" s="6" t="n">
        <v>46</v>
      </c>
      <c r="GL50" s="6" t="n">
        <v>4.3</v>
      </c>
      <c r="GM50" s="6" t="n">
        <v>4.1</v>
      </c>
      <c r="GN50" s="6" t="n">
        <v>6</v>
      </c>
      <c r="GO50" s="6" t="n">
        <v>19.6</v>
      </c>
      <c r="GP50" s="6" t="n">
        <v>6.7</v>
      </c>
      <c r="GQ50" s="6" t="n">
        <v>7.8</v>
      </c>
      <c r="GR50" s="6" t="n">
        <v>12.8</v>
      </c>
      <c r="GS50" s="6" t="n">
        <v>23.3</v>
      </c>
      <c r="GT50" s="6" t="n">
        <v>24</v>
      </c>
      <c r="GU50" s="6" t="n">
        <v>9.9</v>
      </c>
      <c r="GV50" s="6" t="n">
        <v>13.5</v>
      </c>
      <c r="GW50" s="6" t="n">
        <v>12.6</v>
      </c>
      <c r="GX50" s="6" t="n">
        <v>40.3</v>
      </c>
      <c r="GY50" s="6" t="n">
        <v>50.4</v>
      </c>
      <c r="GZ50" s="6" t="n">
        <v>33.8</v>
      </c>
      <c r="HA50" s="6" t="n">
        <v>61.3</v>
      </c>
      <c r="HB50" s="6" t="n">
        <v>12.6</v>
      </c>
      <c r="HC50" s="6" t="n">
        <v>45</v>
      </c>
      <c r="HD50" s="6" t="n">
        <v>41.3</v>
      </c>
      <c r="HE50" s="6" t="n">
        <v>12.5</v>
      </c>
      <c r="HF50" s="6" t="n">
        <v>11.5</v>
      </c>
      <c r="HG50" s="6" t="n">
        <v>7.5</v>
      </c>
      <c r="HH50" s="6" t="n">
        <v>8.3</v>
      </c>
      <c r="HI50" s="6" t="n">
        <v>33</v>
      </c>
      <c r="HJ50" s="6" t="n">
        <v>15.9</v>
      </c>
      <c r="HK50" s="6" t="n">
        <v>18.6</v>
      </c>
      <c r="HL50" s="6" t="n">
        <v>13.7</v>
      </c>
      <c r="HM50" s="6" t="n">
        <v>39.5</v>
      </c>
      <c r="HN50" s="6" t="n">
        <v>4.3</v>
      </c>
      <c r="HO50" s="6" t="n">
        <v>21.1</v>
      </c>
    </row>
    <row r="51" customFormat="false" ht="12.75" hidden="false" customHeight="false" outlineLevel="0" collapsed="false">
      <c r="A51" s="6" t="s">
        <v>116</v>
      </c>
      <c r="B51" s="6" t="s">
        <v>50</v>
      </c>
      <c r="C51" s="6" t="s">
        <v>117</v>
      </c>
      <c r="D51" s="6" t="n">
        <v>12592</v>
      </c>
      <c r="E51" s="6" t="n">
        <v>159</v>
      </c>
      <c r="F51" s="6" t="n">
        <v>151</v>
      </c>
      <c r="G51" s="6" t="n">
        <v>2832</v>
      </c>
      <c r="H51" s="6" t="n">
        <v>1237</v>
      </c>
      <c r="I51" s="6" t="n">
        <v>0</v>
      </c>
      <c r="J51" s="6" t="n">
        <v>2073</v>
      </c>
      <c r="K51" s="6" t="n">
        <v>585</v>
      </c>
      <c r="L51" s="6" t="n">
        <v>165</v>
      </c>
      <c r="M51" s="6" t="n">
        <v>539</v>
      </c>
      <c r="N51" s="6" t="n">
        <v>277</v>
      </c>
      <c r="O51" s="6" t="n">
        <v>0</v>
      </c>
      <c r="P51" s="6" t="n">
        <v>12149</v>
      </c>
      <c r="Q51" s="6" t="n">
        <v>141</v>
      </c>
      <c r="R51" s="6" t="n">
        <v>127</v>
      </c>
      <c r="S51" s="6" t="n">
        <v>2747</v>
      </c>
      <c r="T51" s="6" t="n">
        <v>1155</v>
      </c>
      <c r="U51" s="6" t="n">
        <v>0</v>
      </c>
      <c r="V51" s="6" t="n">
        <v>1625</v>
      </c>
      <c r="W51" s="6" t="n">
        <v>404</v>
      </c>
      <c r="X51" s="6" t="n">
        <v>90</v>
      </c>
      <c r="Y51" s="6" t="n">
        <v>430</v>
      </c>
      <c r="Z51" s="6" t="n">
        <v>219</v>
      </c>
      <c r="AA51" s="6" t="n">
        <v>0</v>
      </c>
      <c r="AB51" s="6" t="n">
        <v>451</v>
      </c>
      <c r="AC51" s="6" t="n">
        <v>4</v>
      </c>
      <c r="AD51" s="6" t="n">
        <v>2</v>
      </c>
      <c r="AE51" s="6" t="n">
        <v>34</v>
      </c>
      <c r="AF51" s="6" t="n">
        <v>7</v>
      </c>
      <c r="AG51" s="6" t="n">
        <v>498</v>
      </c>
      <c r="AH51" s="6" t="n">
        <v>2709</v>
      </c>
      <c r="AI51" s="6" t="n">
        <v>31</v>
      </c>
      <c r="AJ51" s="6" t="n">
        <v>11</v>
      </c>
      <c r="AK51" s="6" t="n">
        <v>203</v>
      </c>
      <c r="AL51" s="6" t="n">
        <v>27</v>
      </c>
      <c r="AM51" s="6" t="n">
        <v>2981</v>
      </c>
      <c r="AN51" s="6" t="n">
        <v>628</v>
      </c>
      <c r="AO51" s="6" t="n">
        <v>29</v>
      </c>
      <c r="AP51" s="6" t="n">
        <v>12</v>
      </c>
      <c r="AQ51" s="6" t="n">
        <v>79</v>
      </c>
      <c r="AR51" s="6" t="n">
        <v>32</v>
      </c>
      <c r="AS51" s="6" t="n">
        <v>780</v>
      </c>
      <c r="AT51" s="6" t="n">
        <v>3990</v>
      </c>
      <c r="AU51" s="6" t="n">
        <v>290</v>
      </c>
      <c r="AV51" s="6" t="n">
        <v>90</v>
      </c>
      <c r="AW51" s="6" t="n">
        <v>158</v>
      </c>
      <c r="AX51" s="6" t="n">
        <v>82</v>
      </c>
      <c r="AY51" s="6" t="n">
        <v>4610</v>
      </c>
      <c r="AZ51" s="6" t="n">
        <v>12383</v>
      </c>
      <c r="BA51" s="6" t="n">
        <v>676</v>
      </c>
      <c r="BB51" s="6" t="n">
        <v>297</v>
      </c>
      <c r="BC51" s="6" t="n">
        <v>2675</v>
      </c>
      <c r="BD51" s="6" t="n">
        <v>1374</v>
      </c>
      <c r="BE51" s="6" t="n">
        <v>17405</v>
      </c>
      <c r="BF51" s="6" t="n">
        <v>7002</v>
      </c>
      <c r="BG51" s="6" t="n">
        <v>570</v>
      </c>
      <c r="BH51" s="6" t="n">
        <v>262</v>
      </c>
      <c r="BI51" s="6" t="n">
        <v>1895</v>
      </c>
      <c r="BJ51" s="6" t="n">
        <v>1016</v>
      </c>
      <c r="BK51" s="6" t="n">
        <v>10745</v>
      </c>
      <c r="BL51" s="6" t="n">
        <v>12844</v>
      </c>
      <c r="BM51" s="6" t="n">
        <v>703</v>
      </c>
      <c r="BN51" s="6" t="n">
        <v>300</v>
      </c>
      <c r="BO51" s="6" t="n">
        <v>2726</v>
      </c>
      <c r="BP51" s="6" t="n">
        <v>1356</v>
      </c>
      <c r="BQ51" s="6" t="n">
        <v>17929</v>
      </c>
      <c r="BR51" s="6" t="n">
        <v>4935</v>
      </c>
      <c r="BS51" s="6" t="n">
        <v>93</v>
      </c>
      <c r="BT51" s="6" t="n">
        <v>59</v>
      </c>
      <c r="BU51" s="6" t="n">
        <v>796</v>
      </c>
      <c r="BV51" s="6" t="n">
        <v>165</v>
      </c>
      <c r="BW51" s="6" t="n">
        <v>6048</v>
      </c>
      <c r="BX51" s="6" t="n">
        <v>2848</v>
      </c>
      <c r="BY51" s="6" t="n">
        <v>97</v>
      </c>
      <c r="BZ51" s="6" t="n">
        <v>78</v>
      </c>
      <c r="CA51" s="6" t="n">
        <v>1634</v>
      </c>
      <c r="CB51" s="6" t="n">
        <v>1002</v>
      </c>
      <c r="CC51" s="6" t="n">
        <v>5659</v>
      </c>
      <c r="CD51" s="6" t="n">
        <v>8509</v>
      </c>
      <c r="CE51" s="6" t="n">
        <v>164</v>
      </c>
      <c r="CF51" s="6" t="n">
        <v>41</v>
      </c>
      <c r="CG51" s="6" t="n">
        <v>1718</v>
      </c>
      <c r="CH51" s="6" t="n">
        <v>268</v>
      </c>
      <c r="CI51" s="6" t="n">
        <v>10700</v>
      </c>
      <c r="CJ51" s="6" t="n">
        <v>226</v>
      </c>
      <c r="CK51" s="6" t="n">
        <v>26</v>
      </c>
      <c r="CL51" s="6" t="n">
        <v>37</v>
      </c>
      <c r="CM51" s="6" t="n">
        <v>39</v>
      </c>
      <c r="CN51" s="6" t="n">
        <v>34</v>
      </c>
      <c r="CO51" s="6" t="n">
        <v>362</v>
      </c>
      <c r="CP51" s="6" t="n">
        <v>4640</v>
      </c>
      <c r="CQ51" s="6" t="n">
        <v>364</v>
      </c>
      <c r="CR51" s="6" t="n">
        <v>71</v>
      </c>
      <c r="CS51" s="6" t="n">
        <v>1757</v>
      </c>
      <c r="CT51" s="6" t="n">
        <v>166</v>
      </c>
      <c r="CU51" s="6" t="n">
        <v>6998</v>
      </c>
      <c r="CV51" s="6" t="n">
        <v>1747</v>
      </c>
      <c r="CW51" s="6" t="n">
        <v>133</v>
      </c>
      <c r="CX51" s="6" t="n">
        <v>23</v>
      </c>
      <c r="CY51" s="6" t="n">
        <v>840</v>
      </c>
      <c r="CZ51" s="6" t="n">
        <v>75</v>
      </c>
      <c r="DA51" s="6" t="n">
        <v>2818</v>
      </c>
      <c r="DB51" s="6" t="n">
        <v>346708</v>
      </c>
      <c r="DC51" s="6" t="n">
        <v>370238</v>
      </c>
      <c r="DD51" s="6" t="n">
        <v>154010</v>
      </c>
      <c r="DE51" s="6" t="n">
        <v>161931</v>
      </c>
      <c r="DF51" s="6" t="n">
        <v>1890</v>
      </c>
      <c r="DG51" s="6" t="n">
        <v>43455</v>
      </c>
      <c r="DH51" s="6" t="n">
        <v>1771</v>
      </c>
      <c r="DI51" s="6" t="n">
        <v>3890</v>
      </c>
      <c r="DJ51" s="6" t="n">
        <v>129287</v>
      </c>
      <c r="DK51" s="6" t="n">
        <v>129016</v>
      </c>
      <c r="DL51" s="6" t="n">
        <v>32340</v>
      </c>
      <c r="DM51" s="6" t="n">
        <v>30131</v>
      </c>
      <c r="DN51" s="6" t="n">
        <v>4891</v>
      </c>
      <c r="DO51" s="6" t="n">
        <v>31233</v>
      </c>
      <c r="DP51" s="6" t="n">
        <v>2563</v>
      </c>
      <c r="DQ51" s="6" t="n">
        <v>8014</v>
      </c>
      <c r="DR51" s="6" t="n">
        <v>81.04</v>
      </c>
      <c r="DS51" s="6" t="n">
        <v>19.46</v>
      </c>
      <c r="DT51" s="6" t="n">
        <v>19.8</v>
      </c>
      <c r="DU51" s="6" t="n">
        <v>7.82</v>
      </c>
      <c r="DV51" s="6" t="n">
        <v>8.13</v>
      </c>
      <c r="DW51" s="6" t="n">
        <v>61.11</v>
      </c>
      <c r="DX51" s="6" t="n">
        <v>3.7</v>
      </c>
      <c r="DY51" s="6" t="n">
        <v>1.3</v>
      </c>
      <c r="DZ51" s="6" t="n">
        <v>3</v>
      </c>
      <c r="EA51" s="6" t="n">
        <v>1.2</v>
      </c>
      <c r="EB51" s="6" t="n">
        <v>0.8</v>
      </c>
      <c r="EC51" s="6" t="n">
        <v>3</v>
      </c>
      <c r="ED51" s="6" t="n">
        <v>20.7</v>
      </c>
      <c r="EE51" s="6" t="n">
        <v>5.1</v>
      </c>
      <c r="EF51" s="6" t="n">
        <v>5.4</v>
      </c>
      <c r="EG51" s="6" t="n">
        <v>7.8</v>
      </c>
      <c r="EH51" s="6" t="n">
        <v>3.1</v>
      </c>
      <c r="EI51" s="6" t="n">
        <v>16.7</v>
      </c>
      <c r="EJ51" s="6" t="n">
        <v>4.8</v>
      </c>
      <c r="EK51" s="6" t="n">
        <v>4.2</v>
      </c>
      <c r="EL51" s="6" t="n">
        <v>5.4</v>
      </c>
      <c r="EM51" s="6" t="n">
        <v>2.1</v>
      </c>
      <c r="EN51" s="6" t="n">
        <v>1.7</v>
      </c>
      <c r="EO51" s="6" t="n">
        <v>4.1</v>
      </c>
      <c r="EP51" s="6" t="n">
        <v>14.3</v>
      </c>
      <c r="EQ51" s="6" t="n">
        <v>23.5</v>
      </c>
      <c r="ER51" s="6" t="n">
        <v>26.2</v>
      </c>
      <c r="ES51" s="6" t="n">
        <v>3.2</v>
      </c>
      <c r="ET51" s="6" t="n">
        <v>4</v>
      </c>
      <c r="EU51" s="6" t="n">
        <v>12</v>
      </c>
      <c r="EV51" s="6" t="n">
        <v>83.3</v>
      </c>
      <c r="EW51" s="6" t="n">
        <v>87.2</v>
      </c>
      <c r="EX51" s="6" t="n">
        <v>94</v>
      </c>
      <c r="EY51" s="6" t="n">
        <v>79</v>
      </c>
      <c r="EZ51" s="6" t="n">
        <v>87.7</v>
      </c>
      <c r="FA51" s="6" t="n">
        <v>82.8</v>
      </c>
      <c r="FB51" s="6" t="n">
        <v>47.8</v>
      </c>
      <c r="FC51" s="6" t="n">
        <v>78.2</v>
      </c>
      <c r="FD51" s="6" t="n">
        <v>86.9</v>
      </c>
      <c r="FE51" s="6" t="n">
        <v>57.3</v>
      </c>
      <c r="FF51" s="6" t="n">
        <v>65.5</v>
      </c>
      <c r="FG51" s="6" t="n">
        <v>51.7</v>
      </c>
      <c r="FH51" s="6" t="n">
        <v>84.6</v>
      </c>
      <c r="FI51" s="6" t="n">
        <v>88.6</v>
      </c>
      <c r="FJ51" s="6" t="n">
        <v>88.1</v>
      </c>
      <c r="FK51" s="6" t="n">
        <v>79.1</v>
      </c>
      <c r="FL51" s="6" t="n">
        <v>87.3</v>
      </c>
      <c r="FM51" s="6" t="n">
        <v>83.7</v>
      </c>
      <c r="FN51" s="6" t="n">
        <v>23.8</v>
      </c>
      <c r="FO51" s="6" t="n">
        <v>7.6</v>
      </c>
      <c r="FP51" s="6" t="n">
        <v>10.7</v>
      </c>
      <c r="FQ51" s="6" t="n">
        <v>15.7</v>
      </c>
      <c r="FR51" s="6" t="n">
        <v>5</v>
      </c>
      <c r="FS51" s="6" t="n">
        <v>20.5</v>
      </c>
      <c r="FT51" s="6" t="n">
        <v>21.9</v>
      </c>
      <c r="FU51" s="6" t="n">
        <v>18.6</v>
      </c>
      <c r="FV51" s="6" t="n">
        <v>28.6</v>
      </c>
      <c r="FW51" s="6" t="n">
        <v>54.6</v>
      </c>
      <c r="FX51" s="6" t="n">
        <v>71.6</v>
      </c>
      <c r="FY51" s="6" t="n">
        <v>30.6</v>
      </c>
      <c r="FZ51" s="6" t="n">
        <v>27</v>
      </c>
      <c r="GA51" s="6" t="n">
        <v>28</v>
      </c>
      <c r="GB51" s="6" t="n">
        <v>34</v>
      </c>
      <c r="GC51" s="6" t="n">
        <v>19</v>
      </c>
      <c r="GD51" s="6" t="n">
        <v>26</v>
      </c>
      <c r="GE51" s="6" t="n">
        <v>26</v>
      </c>
      <c r="GF51" s="6" t="n">
        <v>24</v>
      </c>
      <c r="GG51" s="6" t="n">
        <v>22</v>
      </c>
      <c r="GH51" s="6" t="n">
        <v>22</v>
      </c>
      <c r="GI51" s="6" t="n">
        <v>19</v>
      </c>
      <c r="GJ51" s="6" t="n">
        <v>14</v>
      </c>
      <c r="GK51" s="6" t="n">
        <v>21</v>
      </c>
      <c r="GL51" s="6" t="n">
        <v>56.5</v>
      </c>
      <c r="GM51" s="6" t="n">
        <v>17.5</v>
      </c>
      <c r="GN51" s="6" t="n">
        <v>14.3</v>
      </c>
      <c r="GO51" s="6" t="n">
        <v>49.9</v>
      </c>
      <c r="GP51" s="6" t="n">
        <v>17.8</v>
      </c>
      <c r="GQ51" s="6" t="n">
        <v>51.4</v>
      </c>
      <c r="GR51" s="6" t="n">
        <v>1.6</v>
      </c>
      <c r="GS51" s="6" t="n">
        <v>6.3</v>
      </c>
      <c r="GT51" s="6" t="n">
        <v>8.3</v>
      </c>
      <c r="GU51" s="6" t="n">
        <v>1.1</v>
      </c>
      <c r="GV51" s="6" t="n">
        <v>2.1</v>
      </c>
      <c r="GW51" s="6" t="n">
        <v>1.7</v>
      </c>
      <c r="GX51" s="6" t="n">
        <v>28.8</v>
      </c>
      <c r="GY51" s="6" t="n">
        <v>44.9</v>
      </c>
      <c r="GZ51" s="6" t="n">
        <v>23.8</v>
      </c>
      <c r="HA51" s="6" t="n">
        <v>47.1</v>
      </c>
      <c r="HB51" s="6" t="n">
        <v>8</v>
      </c>
      <c r="HC51" s="6" t="n">
        <v>30.7</v>
      </c>
      <c r="HD51" s="6" t="n">
        <v>0</v>
      </c>
      <c r="HE51" s="6" t="n">
        <v>0</v>
      </c>
      <c r="HF51" s="6" t="n">
        <v>0</v>
      </c>
      <c r="HG51" s="6" t="n">
        <v>0</v>
      </c>
      <c r="HH51" s="6" t="n">
        <v>0</v>
      </c>
      <c r="HI51" s="6" t="n">
        <v>0</v>
      </c>
      <c r="HJ51" s="6" t="n">
        <v>9.1</v>
      </c>
      <c r="HK51" s="6" t="n">
        <v>12.6</v>
      </c>
      <c r="HL51" s="6" t="n">
        <v>6</v>
      </c>
      <c r="HM51" s="6" t="n">
        <v>19.3</v>
      </c>
      <c r="HN51" s="6" t="n">
        <v>2.9</v>
      </c>
      <c r="HO51" s="6" t="n">
        <v>10.4</v>
      </c>
    </row>
    <row r="52" customFormat="false" ht="12.75" hidden="false" customHeight="false" outlineLevel="0" collapsed="false">
      <c r="A52" s="6" t="s">
        <v>118</v>
      </c>
      <c r="B52" s="6" t="s">
        <v>50</v>
      </c>
      <c r="C52" s="6" t="s">
        <v>119</v>
      </c>
      <c r="D52" s="6" t="n">
        <v>49886</v>
      </c>
      <c r="E52" s="6" t="n">
        <v>36</v>
      </c>
      <c r="F52" s="6" t="n">
        <v>228</v>
      </c>
      <c r="G52" s="6" t="n">
        <v>1097</v>
      </c>
      <c r="H52" s="6" t="n">
        <v>6169</v>
      </c>
      <c r="I52" s="6" t="n">
        <v>71</v>
      </c>
      <c r="J52" s="6" t="n">
        <v>9071</v>
      </c>
      <c r="K52" s="6" t="n">
        <v>1033</v>
      </c>
      <c r="L52" s="6" t="n">
        <v>519</v>
      </c>
      <c r="M52" s="6" t="n">
        <v>452</v>
      </c>
      <c r="N52" s="6" t="n">
        <v>1267</v>
      </c>
      <c r="O52" s="6" t="n">
        <v>181</v>
      </c>
      <c r="P52" s="6" t="n">
        <v>43164</v>
      </c>
      <c r="Q52" s="6" t="n">
        <v>21</v>
      </c>
      <c r="R52" s="6" t="n">
        <v>156</v>
      </c>
      <c r="S52" s="6" t="n">
        <v>948</v>
      </c>
      <c r="T52" s="6" t="n">
        <v>4759</v>
      </c>
      <c r="U52" s="6" t="n">
        <v>8</v>
      </c>
      <c r="V52" s="6" t="n">
        <v>6410</v>
      </c>
      <c r="W52" s="6" t="n">
        <v>678</v>
      </c>
      <c r="X52" s="6" t="n">
        <v>232</v>
      </c>
      <c r="Y52" s="6" t="n">
        <v>297</v>
      </c>
      <c r="Z52" s="6" t="n">
        <v>656</v>
      </c>
      <c r="AA52" s="6" t="n">
        <v>30</v>
      </c>
      <c r="AB52" s="6" t="n">
        <v>4416</v>
      </c>
      <c r="AC52" s="6" t="n">
        <v>3</v>
      </c>
      <c r="AD52" s="6" t="n">
        <v>0</v>
      </c>
      <c r="AE52" s="6" t="n">
        <v>1</v>
      </c>
      <c r="AF52" s="6" t="n">
        <v>8</v>
      </c>
      <c r="AG52" s="6" t="n">
        <v>4430</v>
      </c>
      <c r="AH52" s="6" t="n">
        <v>2237</v>
      </c>
      <c r="AI52" s="6" t="n">
        <v>0</v>
      </c>
      <c r="AJ52" s="6" t="n">
        <v>0</v>
      </c>
      <c r="AK52" s="6" t="n">
        <v>4</v>
      </c>
      <c r="AL52" s="6" t="n">
        <v>2</v>
      </c>
      <c r="AM52" s="6" t="n">
        <v>2264</v>
      </c>
      <c r="AN52" s="6" t="n">
        <v>11040</v>
      </c>
      <c r="AO52" s="6" t="n">
        <v>12</v>
      </c>
      <c r="AP52" s="6" t="n">
        <v>93</v>
      </c>
      <c r="AQ52" s="6" t="n">
        <v>467</v>
      </c>
      <c r="AR52" s="6" t="n">
        <v>3055</v>
      </c>
      <c r="AS52" s="6" t="n">
        <v>14667</v>
      </c>
      <c r="AT52" s="6" t="n">
        <v>5729</v>
      </c>
      <c r="AU52" s="6" t="n">
        <v>418</v>
      </c>
      <c r="AV52" s="6" t="n">
        <v>199</v>
      </c>
      <c r="AW52" s="6" t="n">
        <v>51</v>
      </c>
      <c r="AX52" s="6" t="n">
        <v>72</v>
      </c>
      <c r="AY52" s="6" t="n">
        <v>6593</v>
      </c>
      <c r="AZ52" s="6" t="n">
        <v>41840</v>
      </c>
      <c r="BA52" s="6" t="n">
        <v>40</v>
      </c>
      <c r="BB52" s="6" t="n">
        <v>212</v>
      </c>
      <c r="BC52" s="6" t="n">
        <v>908</v>
      </c>
      <c r="BD52" s="6" t="n">
        <v>5253</v>
      </c>
      <c r="BE52" s="6" t="n">
        <v>48274</v>
      </c>
      <c r="BF52" s="6" t="n">
        <v>16858</v>
      </c>
      <c r="BG52" s="6" t="n">
        <v>45</v>
      </c>
      <c r="BH52" s="6" t="n">
        <v>235</v>
      </c>
      <c r="BI52" s="6" t="n">
        <v>1040</v>
      </c>
      <c r="BJ52" s="6" t="n">
        <v>6411</v>
      </c>
      <c r="BK52" s="6" t="n">
        <v>24593</v>
      </c>
      <c r="BL52" s="6" t="n">
        <v>46422</v>
      </c>
      <c r="BM52" s="6" t="n">
        <v>52</v>
      </c>
      <c r="BN52" s="6" t="n">
        <v>278</v>
      </c>
      <c r="BO52" s="6" t="n">
        <v>1208</v>
      </c>
      <c r="BP52" s="6" t="n">
        <v>7210</v>
      </c>
      <c r="BQ52" s="6" t="n">
        <v>55189</v>
      </c>
      <c r="BR52" s="6" t="n">
        <v>32203</v>
      </c>
      <c r="BS52" s="6" t="n">
        <v>19</v>
      </c>
      <c r="BT52" s="6" t="n">
        <v>109</v>
      </c>
      <c r="BU52" s="6" t="n">
        <v>709</v>
      </c>
      <c r="BV52" s="6" t="n">
        <v>4357</v>
      </c>
      <c r="BW52" s="6" t="n">
        <v>37399</v>
      </c>
      <c r="BX52" s="6" t="n">
        <v>20699</v>
      </c>
      <c r="BY52" s="6" t="n">
        <v>88</v>
      </c>
      <c r="BZ52" s="6" t="n">
        <v>70</v>
      </c>
      <c r="CA52" s="6" t="n">
        <v>292</v>
      </c>
      <c r="CB52" s="6" t="n">
        <v>919</v>
      </c>
      <c r="CC52" s="6" t="n">
        <v>22083</v>
      </c>
      <c r="CD52" s="6" t="n">
        <v>9851</v>
      </c>
      <c r="CE52" s="6" t="n">
        <v>279</v>
      </c>
      <c r="CF52" s="6" t="n">
        <v>154</v>
      </c>
      <c r="CG52" s="6" t="n">
        <v>114</v>
      </c>
      <c r="CH52" s="6" t="n">
        <v>86</v>
      </c>
      <c r="CI52" s="6" t="n">
        <v>10732</v>
      </c>
      <c r="CJ52" s="6" t="n">
        <v>1156</v>
      </c>
      <c r="CK52" s="6" t="n">
        <v>2</v>
      </c>
      <c r="CL52" s="6" t="n">
        <v>23</v>
      </c>
      <c r="CM52" s="6" t="n">
        <v>48</v>
      </c>
      <c r="CN52" s="6" t="n">
        <v>623</v>
      </c>
      <c r="CO52" s="6" t="n">
        <v>1852</v>
      </c>
      <c r="CP52" s="6" t="n">
        <v>7570</v>
      </c>
      <c r="CQ52" s="6" t="n">
        <v>536</v>
      </c>
      <c r="CR52" s="6" t="n">
        <v>223</v>
      </c>
      <c r="CS52" s="6" t="n">
        <v>298</v>
      </c>
      <c r="CT52" s="6" t="n">
        <v>230</v>
      </c>
      <c r="CU52" s="6" t="n">
        <v>8975</v>
      </c>
      <c r="CV52" s="6" t="n">
        <v>4124</v>
      </c>
      <c r="CW52" s="6" t="n">
        <v>266</v>
      </c>
      <c r="CX52" s="6" t="n">
        <v>96</v>
      </c>
      <c r="CY52" s="6" t="n">
        <v>105</v>
      </c>
      <c r="CZ52" s="6" t="n">
        <v>80</v>
      </c>
      <c r="DA52" s="6" t="n">
        <v>4735</v>
      </c>
      <c r="DB52" s="6" t="n">
        <v>3467930</v>
      </c>
      <c r="DC52" s="6" t="n">
        <v>3383663</v>
      </c>
      <c r="DD52" s="6" t="n">
        <v>1055499</v>
      </c>
      <c r="DE52" s="6" t="n">
        <v>1162824</v>
      </c>
      <c r="DF52" s="6" t="n">
        <v>65231</v>
      </c>
      <c r="DG52" s="6" t="n">
        <v>428468</v>
      </c>
      <c r="DH52" s="6" t="n">
        <v>2303</v>
      </c>
      <c r="DI52" s="6" t="n">
        <v>4765</v>
      </c>
      <c r="DJ52" s="6" t="n">
        <v>5926</v>
      </c>
      <c r="DK52" s="6" t="n">
        <v>6802</v>
      </c>
      <c r="DL52" s="6" t="n">
        <v>839</v>
      </c>
      <c r="DM52" s="6" t="n">
        <v>1422</v>
      </c>
      <c r="DN52" s="6" t="n">
        <v>1849</v>
      </c>
      <c r="DO52" s="6" t="n">
        <v>4584</v>
      </c>
      <c r="DP52" s="6" t="n">
        <v>754</v>
      </c>
      <c r="DQ52" s="6" t="n">
        <v>961</v>
      </c>
      <c r="DR52" s="6" t="n">
        <v>72.03</v>
      </c>
      <c r="DS52" s="6" t="n">
        <v>13.89</v>
      </c>
      <c r="DT52" s="6" t="n">
        <v>19.85</v>
      </c>
      <c r="DU52" s="6" t="n">
        <v>18.93</v>
      </c>
      <c r="DV52" s="6" t="n">
        <v>20.23</v>
      </c>
      <c r="DW52" s="6" t="n">
        <v>64.12</v>
      </c>
      <c r="DX52" s="6" t="n">
        <v>12.4</v>
      </c>
      <c r="DY52" s="6" t="n">
        <v>1.1</v>
      </c>
      <c r="DZ52" s="6" t="n">
        <v>0</v>
      </c>
      <c r="EA52" s="6" t="n">
        <v>0.5</v>
      </c>
      <c r="EB52" s="6" t="n">
        <v>0.1</v>
      </c>
      <c r="EC52" s="6" t="n">
        <v>10.3</v>
      </c>
      <c r="ED52" s="6" t="n">
        <v>3.2</v>
      </c>
      <c r="EE52" s="6" t="n">
        <v>0.6</v>
      </c>
      <c r="EF52" s="6" t="n">
        <v>0</v>
      </c>
      <c r="EG52" s="6" t="n">
        <v>0.5</v>
      </c>
      <c r="EH52" s="6" t="n">
        <v>0</v>
      </c>
      <c r="EI52" s="6" t="n">
        <v>2.7</v>
      </c>
      <c r="EJ52" s="6" t="n">
        <v>26.9</v>
      </c>
      <c r="EK52" s="6" t="n">
        <v>5.1</v>
      </c>
      <c r="EL52" s="6" t="n">
        <v>15.7</v>
      </c>
      <c r="EM52" s="6" t="n">
        <v>37.8</v>
      </c>
      <c r="EN52" s="6" t="n">
        <v>46.6</v>
      </c>
      <c r="EO52" s="6" t="n">
        <v>28.5</v>
      </c>
      <c r="EP52" s="6" t="n">
        <v>8.5</v>
      </c>
      <c r="EQ52" s="6" t="n">
        <v>52.3</v>
      </c>
      <c r="ER52" s="6" t="n">
        <v>24.3</v>
      </c>
      <c r="ES52" s="6" t="n">
        <v>2.6</v>
      </c>
      <c r="ET52" s="6" t="n">
        <v>0.8</v>
      </c>
      <c r="EU52" s="6" t="n">
        <v>9.1</v>
      </c>
      <c r="EV52" s="6" t="n">
        <v>67.2</v>
      </c>
      <c r="EW52" s="6" t="n">
        <v>16.2</v>
      </c>
      <c r="EX52" s="6" t="n">
        <v>37.5</v>
      </c>
      <c r="EY52" s="6" t="n">
        <v>55.3</v>
      </c>
      <c r="EZ52" s="6" t="n">
        <v>58.9</v>
      </c>
      <c r="FA52" s="6" t="n">
        <v>64</v>
      </c>
      <c r="FB52" s="6" t="n">
        <v>24.2</v>
      </c>
      <c r="FC52" s="6" t="n">
        <v>9.1</v>
      </c>
      <c r="FD52" s="6" t="n">
        <v>43.1</v>
      </c>
      <c r="FE52" s="6" t="n">
        <v>65.6</v>
      </c>
      <c r="FF52" s="6" t="n">
        <v>83.2</v>
      </c>
      <c r="FG52" s="6" t="n">
        <v>31.5</v>
      </c>
      <c r="FH52" s="6" t="n">
        <v>78.5</v>
      </c>
      <c r="FI52" s="6" t="n">
        <v>19.1</v>
      </c>
      <c r="FJ52" s="6" t="n">
        <v>56.3</v>
      </c>
      <c r="FK52" s="6" t="n">
        <v>80.9</v>
      </c>
      <c r="FL52" s="6" t="n">
        <v>96.1</v>
      </c>
      <c r="FM52" s="6" t="n">
        <v>78.4</v>
      </c>
      <c r="FN52" s="6" t="n">
        <v>47</v>
      </c>
      <c r="FO52" s="6" t="n">
        <v>5.8</v>
      </c>
      <c r="FP52" s="6" t="n">
        <v>18.8</v>
      </c>
      <c r="FQ52" s="6" t="n">
        <v>40.8</v>
      </c>
      <c r="FR52" s="6" t="n">
        <v>47.5</v>
      </c>
      <c r="FS52" s="6" t="n">
        <v>45.4</v>
      </c>
      <c r="FT52" s="6" t="n">
        <v>41.4</v>
      </c>
      <c r="FU52" s="6" t="n">
        <v>14.4</v>
      </c>
      <c r="FV52" s="6" t="n">
        <v>23.2</v>
      </c>
      <c r="FW52" s="6" t="n">
        <v>30.1</v>
      </c>
      <c r="FX52" s="6" t="n">
        <v>20</v>
      </c>
      <c r="FY52" s="6" t="n">
        <v>37.6</v>
      </c>
      <c r="FZ52" s="6" t="n">
        <v>44</v>
      </c>
      <c r="GA52" s="6" t="n">
        <v>94</v>
      </c>
      <c r="GB52" s="6" t="n">
        <v>74</v>
      </c>
      <c r="GC52" s="6" t="n">
        <v>54</v>
      </c>
      <c r="GD52" s="6" t="n">
        <v>61</v>
      </c>
      <c r="GE52" s="6" t="n">
        <v>51</v>
      </c>
      <c r="GF52" s="6" t="n">
        <v>50</v>
      </c>
      <c r="GG52" s="6" t="n">
        <v>121</v>
      </c>
      <c r="GH52" s="6" t="n">
        <v>69</v>
      </c>
      <c r="GI52" s="6" t="n">
        <v>64</v>
      </c>
      <c r="GJ52" s="6" t="n">
        <v>58</v>
      </c>
      <c r="GK52" s="6" t="n">
        <v>54</v>
      </c>
      <c r="GL52" s="6" t="n">
        <v>14.6</v>
      </c>
      <c r="GM52" s="6" t="n">
        <v>16.2</v>
      </c>
      <c r="GN52" s="6" t="n">
        <v>5.5</v>
      </c>
      <c r="GO52" s="6" t="n">
        <v>2.7</v>
      </c>
      <c r="GP52" s="6" t="n">
        <v>0.7</v>
      </c>
      <c r="GQ52" s="6" t="n">
        <v>13.1</v>
      </c>
      <c r="GR52" s="6" t="n">
        <v>2.7</v>
      </c>
      <c r="GS52" s="6" t="n">
        <v>1.5</v>
      </c>
      <c r="GT52" s="6" t="n">
        <v>4.5</v>
      </c>
      <c r="GU52" s="6" t="n">
        <v>6.1</v>
      </c>
      <c r="GV52" s="6" t="n">
        <v>14.3</v>
      </c>
      <c r="GW52" s="6" t="n">
        <v>4</v>
      </c>
      <c r="GX52" s="6" t="n">
        <v>8.8</v>
      </c>
      <c r="GY52" s="6" t="n">
        <v>34.4</v>
      </c>
      <c r="GZ52" s="6" t="n">
        <v>19.4</v>
      </c>
      <c r="HA52" s="6" t="n">
        <v>18.4</v>
      </c>
      <c r="HB52" s="6" t="n">
        <v>2.7</v>
      </c>
      <c r="HC52" s="6" t="n">
        <v>9.6</v>
      </c>
      <c r="HD52" s="6" t="n">
        <v>67.9</v>
      </c>
      <c r="HE52" s="6" t="n">
        <v>41.5</v>
      </c>
      <c r="HF52" s="6" t="n">
        <v>15.1</v>
      </c>
      <c r="HG52" s="6" t="n">
        <v>14.9</v>
      </c>
      <c r="HH52" s="6" t="n">
        <v>19</v>
      </c>
      <c r="HI52" s="6" t="n">
        <v>60</v>
      </c>
      <c r="HJ52" s="6" t="n">
        <v>4.5</v>
      </c>
      <c r="HK52" s="6" t="n">
        <v>18.8</v>
      </c>
      <c r="HL52" s="6" t="n">
        <v>8.5</v>
      </c>
      <c r="HM52" s="6" t="n">
        <v>5.2</v>
      </c>
      <c r="HN52" s="6" t="n">
        <v>0.9</v>
      </c>
      <c r="HO52" s="6" t="n">
        <v>4.7</v>
      </c>
    </row>
  </sheetData>
  <mergeCells count="66">
    <mergeCell ref="A2:B2"/>
    <mergeCell ref="D2:F2"/>
    <mergeCell ref="G2:I2"/>
    <mergeCell ref="A3:B3"/>
    <mergeCell ref="D3:F3"/>
    <mergeCell ref="G3:I3"/>
    <mergeCell ref="A4:B4"/>
    <mergeCell ref="D4:F4"/>
    <mergeCell ref="G4:I4"/>
    <mergeCell ref="A5:B5"/>
    <mergeCell ref="D5:F5"/>
    <mergeCell ref="G5:I5"/>
    <mergeCell ref="A6:C6"/>
    <mergeCell ref="D6:F6"/>
    <mergeCell ref="G6:I6"/>
    <mergeCell ref="A7:C7"/>
    <mergeCell ref="D7:F7"/>
    <mergeCell ref="G7:I7"/>
    <mergeCell ref="D8:F8"/>
    <mergeCell ref="D9:E9"/>
    <mergeCell ref="A10:C10"/>
    <mergeCell ref="D10:F10"/>
    <mergeCell ref="A11:C11"/>
    <mergeCell ref="D11:F11"/>
    <mergeCell ref="G11:I11"/>
    <mergeCell ref="A12:C12"/>
    <mergeCell ref="A13:C13"/>
    <mergeCell ref="DB14:DQ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E15"/>
    <mergeCell ref="DF15:DI15"/>
    <mergeCell ref="DJ15:DM15"/>
    <mergeCell ref="DN15:DQ15"/>
    <mergeCell ref="DR15:DW15"/>
    <mergeCell ref="DX15:EC15"/>
    <mergeCell ref="ED15:EI15"/>
    <mergeCell ref="EJ15:EO15"/>
    <mergeCell ref="EP15:EU15"/>
    <mergeCell ref="EV15:FA15"/>
    <mergeCell ref="FB15:FG15"/>
    <mergeCell ref="FH15:FM15"/>
    <mergeCell ref="FN15:FS15"/>
    <mergeCell ref="FT15:FY15"/>
    <mergeCell ref="FZ15:GE15"/>
    <mergeCell ref="GF15:GK15"/>
    <mergeCell ref="GL15:GQ15"/>
    <mergeCell ref="GR15:GW15"/>
    <mergeCell ref="GX15:HC15"/>
    <mergeCell ref="HD15:HI15"/>
    <mergeCell ref="HJ15:HO15"/>
  </mergeCells>
  <hyperlinks>
    <hyperlink ref="A2" location="Total_Schools_Government" display="Total Government Schools"/>
    <hyperlink ref="D2" location="Number_of_Schools_with_Drinking_Water_Facility" display="Number of Schools with Drinking Water Facility"/>
    <hyperlink ref="G2" location="Percentage_of_Schools_with_Drinking_Water_Facility" display="Percentage of Schools with Drinking Water Facility(2006-07)"/>
    <hyperlink ref="A3" location="Total_Schools_Private" display="Total Schools Private"/>
    <hyperlink ref="D3" location="Number_of_Schools_With_Ramp" display="Number of Schools with Ramp"/>
    <hyperlink ref="G3" location="Percentage__of_Schools_With_Ramp" display="Percentage  of Schools With Ramp(2006-07)"/>
    <hyperlink ref="A4" location="Government_Schools___Rural" display="Government Schools : Rural"/>
    <hyperlink ref="D4" location="No_Female_Teacher_Schools" display="No Female Teacher Schools (tch&gt;=2)"/>
    <hyperlink ref="G4" location="Percentage__of_No_Female_Teacher_Schools" display="Percentage  of No Female Teacher Schools(Tch&gt;=2)(2006-07)"/>
    <hyperlink ref="A5" location="Private_Schools___Rural" display="Private Schools : Rural"/>
    <hyperlink ref="D5" location="Number_of_Schools_with50_Students" display="Number of Schools with &lt;= 50 Students"/>
    <hyperlink ref="G5" location="Pupil_Teacher_Ratio_PTR" display="Pupil-Teacher Ratio(PTR)(2006-07)"/>
    <hyperlink ref="A6" location="Number_of_Single_Classroom_Schools" display="Number of Single Classroom Schools"/>
    <hyperlink ref="D6" location="Number_of_Schools_with_PTR__100" display="Number of Schools with PTR&gt;=100"/>
    <hyperlink ref="G6" location="Student_Class_Room_Ratio_SCR" display="Student-Class Room Ratio(SCR)(2006-07)"/>
    <hyperlink ref="A7" location="Number_of_Single_Teacher_Schools" display="Number of Single Teacher Schools"/>
    <hyperlink ref="D7" location="Number_of_Schools_Established_Since_1994" display="Number of Schools Established Since 1994"/>
    <hyperlink ref="G7" location="Percentage_of_Schools_with____50_Students" display="Percentage of Schools with &lt;= 50 Students(2006-07)"/>
    <hyperlink ref="A8" location="Number_of_Schools_with_SCR_60" display="Number of Schools with SCR&gt;60"/>
    <hyperlink ref="D8" location="Number_of_Schools_Established_Since_2001" display="Number of Schools Established Since 2001"/>
    <hyperlink ref="G8" location="Percentage_of_Schools_with_PTR__100" display="Percentage of Schools with PTR&gt;=100(2006-07)"/>
    <hyperlink ref="A9" location="Number_of__Schools_With_Pre_Primary" display="Number of Schools With Pre-Primary"/>
    <hyperlink ref="D9" location="Incentives" display="Incentives"/>
    <hyperlink ref="G9" location="Percentage_of_Schools_Established_Since_1994" display="Percentage of Schools Established Since 1994(2006-07)"/>
    <hyperlink ref="A10" location="Number_of_Schools_with_Common_Toilet" display="Number of Schools with CommonToilet"/>
    <hyperlink ref="D10" location="Percentage_of_Schools_with_Kitchen_Shed_2007_08" display="Percentage of Schools with Kitchen Shed(2007-08)"/>
    <hyperlink ref="G10" location="Percentage_of_Schools_with_Kitchen_Shed" display="Percentage of Schools with Kitchen Shed(2006-07)"/>
    <hyperlink ref="A11" location="Percentage_of_Schools_with_Common_Toilets_2006_07" display="Percentage of Schools with CommonToilet (2006-07)"/>
    <hyperlink ref="D11" location="Percentage_Single_class_Room_Schools" display="Percentage Single-class Room Schools(2006-07)"/>
    <hyperlink ref="G11" location="Percentage_of_Schools_Established_Since_2001" display="Percentage of Schools Established Since 2001"/>
    <hyperlink ref="A12" location="Number_of_Schools_With_Girls_Toilet" display="Number of Schools With Girls Toilet"/>
    <hyperlink ref="D12" location="Percentage_Single_teacher_Schools" display="Percentage Single-teacher Schools(2006-07)"/>
    <hyperlink ref="A13" location="Percentage_of_Schools_with_Girls_Toilets" display="Percentage of Schools with Girls Toilets(2006-07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14" activeCellId="0" sqref="C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84"/>
    <col collapsed="false" customWidth="true" hidden="false" outlineLevel="0" max="3" min="3" style="0" width="18.14"/>
    <col collapsed="false" customWidth="true" hidden="false" outlineLevel="0" max="4" min="4" style="0" width="15.28"/>
    <col collapsed="false" customWidth="true" hidden="false" outlineLevel="0" max="5" min="5" style="0" width="18.41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5.28"/>
    <col collapsed="false" customWidth="true" hidden="false" outlineLevel="0" max="10" min="10" style="0" width="16.56"/>
    <col collapsed="false" customWidth="true" hidden="false" outlineLevel="0" max="11" min="11" style="0" width="14.41"/>
    <col collapsed="false" customWidth="true" hidden="false" outlineLevel="0" max="12" min="12" style="0" width="18.7"/>
    <col collapsed="false" customWidth="true" hidden="false" outlineLevel="0" max="13" min="13" style="0" width="17.14"/>
    <col collapsed="false" customWidth="true" hidden="false" outlineLevel="0" max="14" min="14" style="0" width="16.56"/>
    <col collapsed="false" customWidth="true" hidden="false" outlineLevel="0" max="16" min="16" style="0" width="17.42"/>
    <col collapsed="false" customWidth="true" hidden="false" outlineLevel="0" max="17" min="17" style="0" width="14.41"/>
    <col collapsed="false" customWidth="true" hidden="false" outlineLevel="0" max="18" min="18" style="0" width="17.7"/>
    <col collapsed="false" customWidth="true" hidden="false" outlineLevel="0" max="20" min="19" style="0" width="12.85"/>
    <col collapsed="false" customWidth="true" hidden="false" outlineLevel="0" max="21" min="21" style="0" width="14.41"/>
    <col collapsed="false" customWidth="true" hidden="false" outlineLevel="0" max="22" min="22" style="0" width="17.28"/>
    <col collapsed="false" customWidth="true" hidden="false" outlineLevel="0" max="23" min="23" style="0" width="17.85"/>
    <col collapsed="false" customWidth="true" hidden="false" outlineLevel="0" max="24" min="24" style="0" width="17.14"/>
    <col collapsed="false" customWidth="true" hidden="false" outlineLevel="0" max="25" min="25" style="0" width="15.28"/>
    <col collapsed="false" customWidth="true" hidden="false" outlineLevel="0" max="26" min="26" style="0" width="15.7"/>
    <col collapsed="false" customWidth="true" hidden="false" outlineLevel="0" max="28" min="28" style="0" width="13.99"/>
    <col collapsed="false" customWidth="true" hidden="false" outlineLevel="0" max="29" min="29" style="0" width="14.41"/>
    <col collapsed="false" customWidth="true" hidden="false" outlineLevel="0" max="30" min="30" style="0" width="17.99"/>
    <col collapsed="false" customWidth="true" hidden="false" outlineLevel="0" max="31" min="31" style="0" width="13.7"/>
    <col collapsed="false" customWidth="true" hidden="false" outlineLevel="0" max="32" min="32" style="0" width="17.14"/>
    <col collapsed="false" customWidth="true" hidden="false" outlineLevel="0" max="34" min="34" style="0" width="12.14"/>
    <col collapsed="false" customWidth="true" hidden="false" outlineLevel="0" max="35" min="35" style="0" width="16.84"/>
    <col collapsed="false" customWidth="true" hidden="false" outlineLevel="0" max="36" min="36" style="0" width="16.28"/>
    <col collapsed="false" customWidth="true" hidden="false" outlineLevel="0" max="37" min="37" style="0" width="17.42"/>
    <col collapsed="false" customWidth="true" hidden="false" outlineLevel="0" max="38" min="38" style="0" width="18.14"/>
    <col collapsed="false" customWidth="true" hidden="false" outlineLevel="0" max="41" min="41" style="0" width="13.99"/>
    <col collapsed="false" customWidth="true" hidden="false" outlineLevel="0" max="42" min="42" style="0" width="15.56"/>
    <col collapsed="false" customWidth="true" hidden="false" outlineLevel="0" max="43" min="43" style="0" width="15.41"/>
    <col collapsed="false" customWidth="true" hidden="false" outlineLevel="0" max="44" min="44" style="0" width="18.14"/>
    <col collapsed="false" customWidth="true" hidden="false" outlineLevel="0" max="47" min="47" style="0" width="15.28"/>
    <col collapsed="false" customWidth="true" hidden="false" outlineLevel="0" max="48" min="48" style="0" width="18.7"/>
    <col collapsed="false" customWidth="true" hidden="false" outlineLevel="0" max="49" min="49" style="0" width="15.13"/>
    <col collapsed="false" customWidth="true" hidden="false" outlineLevel="0" max="50" min="50" style="0" width="16.84"/>
    <col collapsed="false" customWidth="true" hidden="false" outlineLevel="0" max="53" min="53" style="0" width="14.99"/>
    <col collapsed="false" customWidth="true" hidden="false" outlineLevel="0" max="54" min="54" style="0" width="17.99"/>
    <col collapsed="false" customWidth="true" hidden="false" outlineLevel="0" max="55" min="55" style="0" width="13.7"/>
    <col collapsed="false" customWidth="true" hidden="false" outlineLevel="0" max="56" min="56" style="0" width="13.14"/>
    <col collapsed="false" customWidth="true" hidden="false" outlineLevel="0" max="59" min="59" style="0" width="13.85"/>
    <col collapsed="false" customWidth="true" hidden="false" outlineLevel="0" max="60" min="60" style="0" width="15.13"/>
    <col collapsed="false" customWidth="true" hidden="false" outlineLevel="0" max="61" min="61" style="0" width="16.56"/>
    <col collapsed="false" customWidth="true" hidden="false" outlineLevel="0" max="65" min="65" style="0" width="14.56"/>
    <col collapsed="false" customWidth="true" hidden="false" outlineLevel="0" max="66" min="66" style="0" width="16.56"/>
    <col collapsed="false" customWidth="true" hidden="false" outlineLevel="0" max="67" min="67" style="0" width="14.41"/>
    <col collapsed="false" customWidth="true" hidden="false" outlineLevel="0" max="68" min="68" style="0" width="15.56"/>
    <col collapsed="false" customWidth="true" hidden="false" outlineLevel="0" max="71" min="71" style="0" width="13.99"/>
    <col collapsed="false" customWidth="true" hidden="false" outlineLevel="0" max="72" min="72" style="0" width="16.99"/>
    <col collapsed="false" customWidth="true" hidden="false" outlineLevel="0" max="73" min="73" style="0" width="15.56"/>
    <col collapsed="false" customWidth="true" hidden="false" outlineLevel="0" max="74" min="74" style="0" width="16.28"/>
    <col collapsed="false" customWidth="true" hidden="false" outlineLevel="0" max="75" min="75" style="0" width="12.85"/>
    <col collapsed="false" customWidth="true" hidden="false" outlineLevel="0" max="77" min="77" style="0" width="15.85"/>
    <col collapsed="false" customWidth="true" hidden="false" outlineLevel="0" max="78" min="78" style="0" width="20.85"/>
    <col collapsed="false" customWidth="true" hidden="false" outlineLevel="0" max="79" min="79" style="0" width="14.99"/>
    <col collapsed="false" customWidth="true" hidden="false" outlineLevel="0" max="80" min="80" style="0" width="17.85"/>
    <col collapsed="false" customWidth="true" hidden="false" outlineLevel="0" max="81" min="81" style="0" width="13.99"/>
    <col collapsed="false" customWidth="true" hidden="false" outlineLevel="0" max="82" min="82" style="0" width="14.14"/>
    <col collapsed="false" customWidth="true" hidden="false" outlineLevel="0" max="83" min="83" style="0" width="15.13"/>
    <col collapsed="false" customWidth="true" hidden="false" outlineLevel="0" max="84" min="84" style="0" width="11.99"/>
    <col collapsed="false" customWidth="true" hidden="false" outlineLevel="0" max="85" min="85" style="0" width="15.99"/>
    <col collapsed="false" customWidth="true" hidden="false" outlineLevel="0" max="86" min="86" style="0" width="19.28"/>
  </cols>
  <sheetData>
    <row r="1" customFormat="false" ht="12.75" hidden="false" customHeight="false" outlineLevel="0" collapsed="false">
      <c r="A1" s="7" t="s">
        <v>398</v>
      </c>
      <c r="B1" s="7"/>
      <c r="C1" s="7"/>
      <c r="D1" s="7" t="s">
        <v>399</v>
      </c>
      <c r="E1" s="7"/>
      <c r="F1" s="7"/>
      <c r="G1" s="7" t="s">
        <v>400</v>
      </c>
      <c r="H1" s="7"/>
    </row>
    <row r="2" customFormat="false" ht="12.75" hidden="false" customHeight="false" outlineLevel="0" collapsed="false">
      <c r="A2" s="7" t="s">
        <v>401</v>
      </c>
      <c r="B2" s="7"/>
      <c r="C2" s="7"/>
      <c r="D2" s="7" t="s">
        <v>402</v>
      </c>
      <c r="E2" s="7"/>
      <c r="F2" s="7"/>
      <c r="G2" s="7" t="s">
        <v>403</v>
      </c>
      <c r="H2" s="7"/>
    </row>
    <row r="3" customFormat="false" ht="12.75" hidden="false" customHeight="false" outlineLevel="0" collapsed="false">
      <c r="A3" s="7" t="s">
        <v>404</v>
      </c>
      <c r="B3" s="7"/>
      <c r="C3" s="7"/>
      <c r="D3" s="7" t="s">
        <v>405</v>
      </c>
      <c r="E3" s="7"/>
      <c r="F3" s="7"/>
    </row>
    <row r="4" customFormat="false" ht="12.75" hidden="false" customHeight="false" outlineLevel="0" collapsed="false">
      <c r="A4" s="7" t="s">
        <v>406</v>
      </c>
      <c r="B4" s="7"/>
      <c r="D4" s="7" t="s">
        <v>407</v>
      </c>
      <c r="E4" s="7"/>
      <c r="F4" s="7"/>
    </row>
    <row r="5" customFormat="false" ht="12.75" hidden="false" customHeight="false" outlineLevel="0" collapsed="false">
      <c r="A5" s="7" t="s">
        <v>408</v>
      </c>
      <c r="B5" s="7"/>
      <c r="D5" s="7" t="s">
        <v>409</v>
      </c>
      <c r="E5" s="7"/>
      <c r="F5" s="7"/>
    </row>
    <row r="6" customFormat="false" ht="12.75" hidden="false" customHeight="false" outlineLevel="0" collapsed="false">
      <c r="A6" s="7" t="s">
        <v>410</v>
      </c>
      <c r="B6" s="7"/>
      <c r="C6" s="7"/>
      <c r="D6" s="7" t="s">
        <v>411</v>
      </c>
      <c r="E6" s="7"/>
      <c r="F6" s="7"/>
    </row>
    <row r="7" customFormat="false" ht="12.75" hidden="false" customHeight="false" outlineLevel="0" collapsed="false">
      <c r="A7" s="7" t="s">
        <v>412</v>
      </c>
      <c r="B7" s="7"/>
      <c r="C7" s="7"/>
      <c r="D7" s="7" t="s">
        <v>413</v>
      </c>
      <c r="E7" s="7"/>
    </row>
    <row r="9" customFormat="false" ht="13.5" hidden="false" customHeight="false" outlineLevel="0" collapsed="false"/>
    <row r="10" customFormat="false" ht="13.5" hidden="false" customHeight="true" outlineLevel="0" collapsed="false">
      <c r="D10" s="16" t="s">
        <v>398</v>
      </c>
      <c r="E10" s="16"/>
      <c r="F10" s="16"/>
      <c r="G10" s="16"/>
      <c r="H10" s="16"/>
      <c r="I10" s="16"/>
      <c r="J10" s="23" t="s">
        <v>401</v>
      </c>
      <c r="K10" s="23"/>
      <c r="L10" s="23"/>
      <c r="M10" s="23"/>
      <c r="N10" s="23"/>
      <c r="O10" s="23"/>
      <c r="P10" s="16" t="s">
        <v>404</v>
      </c>
      <c r="Q10" s="16"/>
      <c r="R10" s="16"/>
      <c r="S10" s="16"/>
      <c r="T10" s="16"/>
      <c r="U10" s="16"/>
      <c r="V10" s="23" t="s">
        <v>406</v>
      </c>
      <c r="W10" s="23"/>
      <c r="X10" s="23"/>
      <c r="Y10" s="23"/>
      <c r="Z10" s="23"/>
      <c r="AA10" s="23"/>
      <c r="AB10" s="16" t="s">
        <v>408</v>
      </c>
      <c r="AC10" s="16"/>
      <c r="AD10" s="16"/>
      <c r="AE10" s="16"/>
      <c r="AF10" s="16"/>
      <c r="AG10" s="16"/>
      <c r="AH10" s="23" t="s">
        <v>410</v>
      </c>
      <c r="AI10" s="23"/>
      <c r="AJ10" s="23"/>
      <c r="AK10" s="23"/>
      <c r="AL10" s="23"/>
      <c r="AM10" s="23"/>
      <c r="AN10" s="16" t="s">
        <v>412</v>
      </c>
      <c r="AO10" s="16"/>
      <c r="AP10" s="16"/>
      <c r="AQ10" s="16"/>
      <c r="AR10" s="16"/>
      <c r="AS10" s="16"/>
      <c r="AT10" s="23" t="s">
        <v>399</v>
      </c>
      <c r="AU10" s="23"/>
      <c r="AV10" s="23"/>
      <c r="AW10" s="23"/>
      <c r="AX10" s="23"/>
      <c r="AY10" s="23"/>
      <c r="AZ10" s="16" t="s">
        <v>402</v>
      </c>
      <c r="BA10" s="16"/>
      <c r="BB10" s="16"/>
      <c r="BC10" s="16"/>
      <c r="BD10" s="16"/>
      <c r="BE10" s="16"/>
      <c r="BF10" s="23" t="s">
        <v>405</v>
      </c>
      <c r="BG10" s="23"/>
      <c r="BH10" s="23"/>
      <c r="BI10" s="23"/>
      <c r="BJ10" s="23"/>
      <c r="BK10" s="23"/>
      <c r="BL10" s="16" t="s">
        <v>407</v>
      </c>
      <c r="BM10" s="16"/>
      <c r="BN10" s="16"/>
      <c r="BO10" s="16"/>
      <c r="BP10" s="16"/>
      <c r="BQ10" s="16"/>
      <c r="BR10" s="27" t="s">
        <v>409</v>
      </c>
      <c r="BS10" s="27"/>
      <c r="BT10" s="27"/>
      <c r="BU10" s="27"/>
      <c r="BV10" s="27"/>
      <c r="BW10" s="27"/>
      <c r="BX10" s="28" t="s">
        <v>411</v>
      </c>
      <c r="BY10" s="28"/>
      <c r="BZ10" s="28"/>
      <c r="CA10" s="28"/>
      <c r="CB10" s="28"/>
      <c r="CC10" s="28"/>
      <c r="CD10" s="27" t="s">
        <v>413</v>
      </c>
      <c r="CE10" s="27"/>
      <c r="CF10" s="16" t="s">
        <v>400</v>
      </c>
      <c r="CG10" s="27" t="s">
        <v>403</v>
      </c>
      <c r="CH10" s="27"/>
    </row>
    <row r="11" customFormat="false" ht="35.25" hidden="false" customHeight="true" outlineLevel="0" collapsed="false">
      <c r="A11" s="23" t="s">
        <v>17</v>
      </c>
      <c r="B11" s="23" t="s">
        <v>18</v>
      </c>
      <c r="C11" s="23" t="s">
        <v>19</v>
      </c>
      <c r="D11" s="16" t="s">
        <v>167</v>
      </c>
      <c r="E11" s="16" t="s">
        <v>168</v>
      </c>
      <c r="F11" s="16" t="s">
        <v>169</v>
      </c>
      <c r="G11" s="16" t="s">
        <v>170</v>
      </c>
      <c r="H11" s="16" t="s">
        <v>171</v>
      </c>
      <c r="I11" s="16" t="s">
        <v>173</v>
      </c>
      <c r="J11" s="23" t="s">
        <v>167</v>
      </c>
      <c r="K11" s="23" t="s">
        <v>168</v>
      </c>
      <c r="L11" s="23" t="s">
        <v>169</v>
      </c>
      <c r="M11" s="23" t="s">
        <v>170</v>
      </c>
      <c r="N11" s="23" t="s">
        <v>171</v>
      </c>
      <c r="O11" s="23" t="s">
        <v>173</v>
      </c>
      <c r="P11" s="16" t="s">
        <v>167</v>
      </c>
      <c r="Q11" s="16" t="s">
        <v>168</v>
      </c>
      <c r="R11" s="16" t="s">
        <v>169</v>
      </c>
      <c r="S11" s="16" t="s">
        <v>170</v>
      </c>
      <c r="T11" s="16" t="s">
        <v>171</v>
      </c>
      <c r="U11" s="29" t="s">
        <v>173</v>
      </c>
      <c r="V11" s="30" t="s">
        <v>167</v>
      </c>
      <c r="W11" s="30" t="s">
        <v>168</v>
      </c>
      <c r="X11" s="30" t="s">
        <v>169</v>
      </c>
      <c r="Y11" s="30" t="s">
        <v>170</v>
      </c>
      <c r="Z11" s="30" t="s">
        <v>171</v>
      </c>
      <c r="AA11" s="23" t="s">
        <v>173</v>
      </c>
      <c r="AB11" s="31" t="s">
        <v>167</v>
      </c>
      <c r="AC11" s="31" t="s">
        <v>168</v>
      </c>
      <c r="AD11" s="31" t="s">
        <v>169</v>
      </c>
      <c r="AE11" s="31" t="s">
        <v>170</v>
      </c>
      <c r="AF11" s="31" t="s">
        <v>171</v>
      </c>
      <c r="AG11" s="16" t="s">
        <v>173</v>
      </c>
      <c r="AH11" s="30" t="s">
        <v>167</v>
      </c>
      <c r="AI11" s="30" t="s">
        <v>168</v>
      </c>
      <c r="AJ11" s="30" t="s">
        <v>169</v>
      </c>
      <c r="AK11" s="30" t="s">
        <v>170</v>
      </c>
      <c r="AL11" s="30" t="s">
        <v>171</v>
      </c>
      <c r="AM11" s="23" t="s">
        <v>173</v>
      </c>
      <c r="AN11" s="31" t="s">
        <v>167</v>
      </c>
      <c r="AO11" s="31" t="s">
        <v>168</v>
      </c>
      <c r="AP11" s="31" t="s">
        <v>169</v>
      </c>
      <c r="AQ11" s="31" t="s">
        <v>170</v>
      </c>
      <c r="AR11" s="31" t="s">
        <v>171</v>
      </c>
      <c r="AS11" s="16" t="s">
        <v>173</v>
      </c>
      <c r="AT11" s="30" t="s">
        <v>167</v>
      </c>
      <c r="AU11" s="30" t="s">
        <v>168</v>
      </c>
      <c r="AV11" s="30" t="s">
        <v>169</v>
      </c>
      <c r="AW11" s="30" t="s">
        <v>170</v>
      </c>
      <c r="AX11" s="30" t="s">
        <v>171</v>
      </c>
      <c r="AY11" s="23" t="s">
        <v>173</v>
      </c>
      <c r="AZ11" s="31" t="s">
        <v>167</v>
      </c>
      <c r="BA11" s="31" t="s">
        <v>168</v>
      </c>
      <c r="BB11" s="31" t="s">
        <v>169</v>
      </c>
      <c r="BC11" s="31" t="s">
        <v>170</v>
      </c>
      <c r="BD11" s="31" t="s">
        <v>171</v>
      </c>
      <c r="BE11" s="16" t="s">
        <v>173</v>
      </c>
      <c r="BF11" s="30" t="s">
        <v>167</v>
      </c>
      <c r="BG11" s="30" t="s">
        <v>168</v>
      </c>
      <c r="BH11" s="30" t="s">
        <v>169</v>
      </c>
      <c r="BI11" s="30" t="s">
        <v>170</v>
      </c>
      <c r="BJ11" s="30" t="s">
        <v>171</v>
      </c>
      <c r="BK11" s="23" t="s">
        <v>173</v>
      </c>
      <c r="BL11" s="31" t="s">
        <v>167</v>
      </c>
      <c r="BM11" s="31" t="s">
        <v>168</v>
      </c>
      <c r="BN11" s="31" t="s">
        <v>169</v>
      </c>
      <c r="BO11" s="31" t="s">
        <v>170</v>
      </c>
      <c r="BP11" s="31" t="s">
        <v>171</v>
      </c>
      <c r="BQ11" s="16" t="s">
        <v>173</v>
      </c>
      <c r="BR11" s="30" t="s">
        <v>167</v>
      </c>
      <c r="BS11" s="30" t="s">
        <v>168</v>
      </c>
      <c r="BT11" s="30" t="s">
        <v>169</v>
      </c>
      <c r="BU11" s="30" t="s">
        <v>170</v>
      </c>
      <c r="BV11" s="30" t="s">
        <v>171</v>
      </c>
      <c r="BW11" s="17" t="s">
        <v>172</v>
      </c>
      <c r="BX11" s="31" t="s">
        <v>167</v>
      </c>
      <c r="BY11" s="31" t="s">
        <v>168</v>
      </c>
      <c r="BZ11" s="31" t="s">
        <v>169</v>
      </c>
      <c r="CA11" s="31" t="s">
        <v>170</v>
      </c>
      <c r="CB11" s="31" t="s">
        <v>171</v>
      </c>
      <c r="CC11" s="22" t="s">
        <v>172</v>
      </c>
      <c r="CD11" s="23" t="s">
        <v>414</v>
      </c>
      <c r="CE11" s="23" t="s">
        <v>415</v>
      </c>
      <c r="CF11" s="16"/>
      <c r="CG11" s="30" t="s">
        <v>416</v>
      </c>
      <c r="CH11" s="23" t="s">
        <v>417</v>
      </c>
    </row>
    <row r="12" customFormat="false" ht="12.75" hidden="false" customHeight="false" outlineLevel="0" collapsed="false">
      <c r="A12" s="6" t="s">
        <v>29</v>
      </c>
      <c r="B12" s="6" t="s">
        <v>30</v>
      </c>
      <c r="C12" s="6" t="s">
        <v>31</v>
      </c>
      <c r="D12" s="6" t="s">
        <v>418</v>
      </c>
      <c r="E12" s="6" t="s">
        <v>419</v>
      </c>
      <c r="F12" s="6" t="s">
        <v>420</v>
      </c>
      <c r="G12" s="6" t="s">
        <v>421</v>
      </c>
      <c r="H12" s="6" t="s">
        <v>422</v>
      </c>
      <c r="I12" s="6" t="s">
        <v>423</v>
      </c>
      <c r="J12" s="6" t="s">
        <v>424</v>
      </c>
      <c r="K12" s="6" t="s">
        <v>425</v>
      </c>
      <c r="L12" s="6" t="s">
        <v>426</v>
      </c>
      <c r="M12" s="6" t="s">
        <v>427</v>
      </c>
      <c r="N12" s="6" t="s">
        <v>428</v>
      </c>
      <c r="O12" s="6" t="s">
        <v>429</v>
      </c>
      <c r="P12" s="6" t="s">
        <v>430</v>
      </c>
      <c r="Q12" s="6" t="s">
        <v>431</v>
      </c>
      <c r="R12" s="6" t="s">
        <v>432</v>
      </c>
      <c r="S12" s="6" t="s">
        <v>433</v>
      </c>
      <c r="T12" s="6" t="s">
        <v>434</v>
      </c>
      <c r="U12" s="6" t="s">
        <v>435</v>
      </c>
      <c r="V12" s="6" t="s">
        <v>436</v>
      </c>
      <c r="W12" s="6" t="s">
        <v>437</v>
      </c>
      <c r="X12" s="6" t="s">
        <v>438</v>
      </c>
      <c r="Y12" s="6" t="s">
        <v>439</v>
      </c>
      <c r="Z12" s="6" t="s">
        <v>440</v>
      </c>
      <c r="AA12" s="6" t="s">
        <v>441</v>
      </c>
      <c r="AB12" s="6" t="s">
        <v>442</v>
      </c>
      <c r="AC12" s="6" t="s">
        <v>443</v>
      </c>
      <c r="AD12" s="6" t="s">
        <v>444</v>
      </c>
      <c r="AE12" s="6" t="s">
        <v>445</v>
      </c>
      <c r="AF12" s="6" t="s">
        <v>446</v>
      </c>
      <c r="AG12" s="6" t="s">
        <v>447</v>
      </c>
      <c r="AH12" s="6" t="s">
        <v>448</v>
      </c>
      <c r="AI12" s="6" t="s">
        <v>449</v>
      </c>
      <c r="AJ12" s="6" t="s">
        <v>450</v>
      </c>
      <c r="AK12" s="6" t="s">
        <v>451</v>
      </c>
      <c r="AL12" s="6" t="s">
        <v>452</v>
      </c>
      <c r="AM12" s="6" t="s">
        <v>453</v>
      </c>
      <c r="AN12" s="6" t="s">
        <v>454</v>
      </c>
      <c r="AO12" s="6" t="s">
        <v>455</v>
      </c>
      <c r="AP12" s="6" t="s">
        <v>456</v>
      </c>
      <c r="AQ12" s="6" t="s">
        <v>457</v>
      </c>
      <c r="AR12" s="6" t="s">
        <v>458</v>
      </c>
      <c r="AS12" s="6" t="s">
        <v>459</v>
      </c>
      <c r="AT12" s="6" t="s">
        <v>460</v>
      </c>
      <c r="AU12" s="6" t="s">
        <v>461</v>
      </c>
      <c r="AV12" s="6" t="s">
        <v>462</v>
      </c>
      <c r="AW12" s="6" t="s">
        <v>463</v>
      </c>
      <c r="AX12" s="6" t="s">
        <v>464</v>
      </c>
      <c r="AY12" s="6" t="s">
        <v>465</v>
      </c>
      <c r="AZ12" s="6" t="s">
        <v>466</v>
      </c>
      <c r="BA12" s="6" t="s">
        <v>467</v>
      </c>
      <c r="BB12" s="6" t="s">
        <v>468</v>
      </c>
      <c r="BC12" s="6" t="s">
        <v>469</v>
      </c>
      <c r="BD12" s="6" t="s">
        <v>470</v>
      </c>
      <c r="BE12" s="6" t="s">
        <v>471</v>
      </c>
      <c r="BF12" s="6" t="s">
        <v>472</v>
      </c>
      <c r="BG12" s="6" t="s">
        <v>473</v>
      </c>
      <c r="BH12" s="6" t="s">
        <v>474</v>
      </c>
      <c r="BI12" s="6" t="s">
        <v>475</v>
      </c>
      <c r="BJ12" s="6" t="s">
        <v>476</v>
      </c>
      <c r="BK12" s="6" t="s">
        <v>477</v>
      </c>
      <c r="BL12" s="6" t="s">
        <v>478</v>
      </c>
      <c r="BM12" s="6" t="s">
        <v>479</v>
      </c>
      <c r="BN12" s="6" t="s">
        <v>480</v>
      </c>
      <c r="BO12" s="6" t="s">
        <v>481</v>
      </c>
      <c r="BP12" s="6" t="s">
        <v>482</v>
      </c>
      <c r="BQ12" s="6" t="s">
        <v>483</v>
      </c>
      <c r="BR12" s="6" t="s">
        <v>484</v>
      </c>
      <c r="BS12" s="6" t="s">
        <v>485</v>
      </c>
      <c r="BT12" s="6" t="s">
        <v>486</v>
      </c>
      <c r="BU12" s="6" t="s">
        <v>487</v>
      </c>
      <c r="BV12" s="6" t="s">
        <v>488</v>
      </c>
      <c r="BW12" s="6" t="s">
        <v>489</v>
      </c>
      <c r="BX12" s="6" t="s">
        <v>490</v>
      </c>
      <c r="BY12" s="6" t="s">
        <v>491</v>
      </c>
      <c r="BZ12" s="6" t="s">
        <v>492</v>
      </c>
      <c r="CA12" s="6" t="s">
        <v>493</v>
      </c>
      <c r="CB12" s="6" t="s">
        <v>494</v>
      </c>
      <c r="CC12" s="6" t="s">
        <v>495</v>
      </c>
      <c r="CD12" s="6" t="s">
        <v>496</v>
      </c>
      <c r="CE12" s="6" t="s">
        <v>497</v>
      </c>
      <c r="CF12" s="6" t="s">
        <v>498</v>
      </c>
      <c r="CG12" s="6" t="s">
        <v>499</v>
      </c>
      <c r="CH12" s="6" t="s">
        <v>500</v>
      </c>
    </row>
    <row r="13" customFormat="false" ht="12.75" hidden="false" customHeight="false" outlineLevel="0" collapsed="false">
      <c r="A13" s="6" t="s">
        <v>49</v>
      </c>
      <c r="B13" s="6" t="s">
        <v>50</v>
      </c>
      <c r="C13" s="6" t="s">
        <v>501</v>
      </c>
      <c r="D13" s="6" t="n">
        <v>853</v>
      </c>
      <c r="E13" s="6" t="n">
        <v>700</v>
      </c>
      <c r="F13" s="6" t="n">
        <v>1156</v>
      </c>
      <c r="G13" s="6" t="n">
        <v>12</v>
      </c>
      <c r="H13" s="6" t="n">
        <v>290</v>
      </c>
      <c r="I13" s="6" t="n">
        <v>3011</v>
      </c>
      <c r="J13" s="6" t="n">
        <v>457</v>
      </c>
      <c r="K13" s="6" t="n">
        <v>449</v>
      </c>
      <c r="L13" s="6" t="n">
        <v>811</v>
      </c>
      <c r="M13" s="6" t="n">
        <v>12</v>
      </c>
      <c r="N13" s="6" t="n">
        <v>188</v>
      </c>
      <c r="O13" s="6" t="n">
        <v>1917</v>
      </c>
      <c r="P13" s="6" t="n">
        <v>262</v>
      </c>
      <c r="Q13" s="6" t="n">
        <v>188</v>
      </c>
      <c r="R13" s="6" t="n">
        <v>237</v>
      </c>
      <c r="S13" s="6" t="n">
        <v>0</v>
      </c>
      <c r="T13" s="6" t="n">
        <v>85</v>
      </c>
      <c r="U13" s="6" t="n">
        <v>772</v>
      </c>
      <c r="V13" s="6" t="n">
        <v>137</v>
      </c>
      <c r="W13" s="6" t="n">
        <v>63</v>
      </c>
      <c r="X13" s="6" t="n">
        <v>108</v>
      </c>
      <c r="Y13" s="6" t="n">
        <v>0</v>
      </c>
      <c r="Z13" s="6" t="n">
        <v>17</v>
      </c>
      <c r="AA13" s="6" t="n">
        <v>325</v>
      </c>
      <c r="AB13" s="6" t="n">
        <v>335</v>
      </c>
      <c r="AC13" s="6" t="n">
        <v>278</v>
      </c>
      <c r="AD13" s="6" t="n">
        <v>493</v>
      </c>
      <c r="AE13" s="6" t="n">
        <v>4</v>
      </c>
      <c r="AF13" s="6" t="n">
        <v>153</v>
      </c>
      <c r="AG13" s="6" t="n">
        <v>1263</v>
      </c>
      <c r="AH13" s="6" t="n">
        <v>100</v>
      </c>
      <c r="AI13" s="6" t="n">
        <v>33</v>
      </c>
      <c r="AJ13" s="6" t="n">
        <v>37</v>
      </c>
      <c r="AK13" s="6" t="n">
        <v>1</v>
      </c>
      <c r="AL13" s="6" t="n">
        <v>14</v>
      </c>
      <c r="AM13" s="6" t="n">
        <v>185</v>
      </c>
      <c r="AN13" s="6" t="n">
        <v>44</v>
      </c>
      <c r="AO13" s="6" t="n">
        <v>4</v>
      </c>
      <c r="AP13" s="6" t="n">
        <v>3</v>
      </c>
      <c r="AQ13" s="6" t="n">
        <v>0</v>
      </c>
      <c r="AR13" s="6" t="n">
        <v>3</v>
      </c>
      <c r="AS13" s="6" t="n">
        <v>54</v>
      </c>
      <c r="AT13" s="6" t="n">
        <v>28</v>
      </c>
      <c r="AU13" s="6" t="n">
        <v>1</v>
      </c>
      <c r="AV13" s="6" t="n">
        <v>1</v>
      </c>
      <c r="AW13" s="6" t="n">
        <v>0</v>
      </c>
      <c r="AX13" s="6" t="n">
        <v>0</v>
      </c>
      <c r="AY13" s="6" t="n">
        <v>30</v>
      </c>
      <c r="AZ13" s="6" t="n">
        <v>6</v>
      </c>
      <c r="BA13" s="6" t="n">
        <v>3</v>
      </c>
      <c r="BB13" s="6" t="n">
        <v>0</v>
      </c>
      <c r="BC13" s="6" t="n">
        <v>0</v>
      </c>
      <c r="BD13" s="6" t="n">
        <v>0</v>
      </c>
      <c r="BE13" s="6" t="n">
        <v>9</v>
      </c>
      <c r="BF13" s="6" t="n">
        <v>21</v>
      </c>
      <c r="BG13" s="6" t="n">
        <v>26</v>
      </c>
      <c r="BH13" s="6" t="n">
        <v>24</v>
      </c>
      <c r="BI13" s="6" t="n">
        <v>0</v>
      </c>
      <c r="BJ13" s="6" t="n">
        <v>3</v>
      </c>
      <c r="BK13" s="6" t="n">
        <v>74</v>
      </c>
      <c r="BL13" s="6" t="n">
        <v>0</v>
      </c>
      <c r="BM13" s="6" t="n">
        <v>0</v>
      </c>
      <c r="BN13" s="6" t="n">
        <v>1</v>
      </c>
      <c r="BO13" s="6" t="n">
        <v>0</v>
      </c>
      <c r="BP13" s="6" t="n">
        <v>4</v>
      </c>
      <c r="BQ13" s="6" t="n">
        <v>5</v>
      </c>
      <c r="BR13" s="6" t="n">
        <v>155</v>
      </c>
      <c r="BS13" s="6" t="n">
        <v>45</v>
      </c>
      <c r="BT13" s="6" t="n">
        <v>53</v>
      </c>
      <c r="BU13" s="6" t="n">
        <v>0</v>
      </c>
      <c r="BV13" s="6" t="n">
        <v>15</v>
      </c>
      <c r="BW13" s="6" t="n">
        <v>0</v>
      </c>
      <c r="BX13" s="6" t="n">
        <v>125</v>
      </c>
      <c r="BY13" s="6" t="n">
        <v>44</v>
      </c>
      <c r="BZ13" s="6" t="n">
        <v>46</v>
      </c>
      <c r="CA13" s="6" t="n">
        <v>0</v>
      </c>
      <c r="CB13" s="6" t="n">
        <v>12</v>
      </c>
      <c r="CC13" s="6" t="n">
        <v>0</v>
      </c>
      <c r="CD13" s="6" t="n">
        <v>100.37</v>
      </c>
      <c r="CE13" s="6" t="n">
        <v>70.83</v>
      </c>
      <c r="CF13" s="6" t="n">
        <v>199.46</v>
      </c>
      <c r="CG13" s="6" t="n">
        <v>10.89</v>
      </c>
      <c r="CH13" s="6" t="n">
        <v>420</v>
      </c>
    </row>
    <row r="14" customFormat="false" ht="12.75" hidden="false" customHeight="false" outlineLevel="0" collapsed="false">
      <c r="A14" s="6" t="s">
        <v>52</v>
      </c>
      <c r="B14" s="6" t="s">
        <v>50</v>
      </c>
      <c r="C14" s="6" t="s">
        <v>502</v>
      </c>
      <c r="D14" s="6" t="n">
        <v>178251</v>
      </c>
      <c r="E14" s="6" t="n">
        <v>110785</v>
      </c>
      <c r="F14" s="6" t="n">
        <v>10069</v>
      </c>
      <c r="G14" s="6" t="n">
        <v>0</v>
      </c>
      <c r="H14" s="6" t="n">
        <v>133527</v>
      </c>
      <c r="I14" s="6" t="n">
        <v>432632</v>
      </c>
      <c r="J14" s="6" t="n">
        <v>135243</v>
      </c>
      <c r="K14" s="6" t="n">
        <v>89697</v>
      </c>
      <c r="L14" s="6" t="n">
        <v>9677</v>
      </c>
      <c r="M14" s="6" t="n">
        <v>0</v>
      </c>
      <c r="N14" s="6" t="n">
        <v>109512</v>
      </c>
      <c r="O14" s="6" t="n">
        <v>344129</v>
      </c>
      <c r="P14" s="6" t="n">
        <v>30562</v>
      </c>
      <c r="Q14" s="6" t="n">
        <v>15077</v>
      </c>
      <c r="R14" s="6" t="n">
        <v>339</v>
      </c>
      <c r="S14" s="6" t="n">
        <v>0</v>
      </c>
      <c r="T14" s="6" t="n">
        <v>16735</v>
      </c>
      <c r="U14" s="6" t="n">
        <v>62713</v>
      </c>
      <c r="V14" s="6" t="n">
        <v>12624</v>
      </c>
      <c r="W14" s="6" t="n">
        <v>6071</v>
      </c>
      <c r="X14" s="6" t="n">
        <v>76</v>
      </c>
      <c r="Y14" s="6" t="n">
        <v>0</v>
      </c>
      <c r="Z14" s="6" t="n">
        <v>7327</v>
      </c>
      <c r="AA14" s="6" t="n">
        <v>26098</v>
      </c>
      <c r="AB14" s="6" t="n">
        <v>34761</v>
      </c>
      <c r="AC14" s="6" t="n">
        <v>21983</v>
      </c>
      <c r="AD14" s="6" t="n">
        <v>4142</v>
      </c>
      <c r="AE14" s="6" t="n">
        <v>0</v>
      </c>
      <c r="AF14" s="6" t="n">
        <v>53727</v>
      </c>
      <c r="AG14" s="6" t="n">
        <v>114613</v>
      </c>
      <c r="AH14" s="6" t="n">
        <v>17900</v>
      </c>
      <c r="AI14" s="6" t="n">
        <v>4992</v>
      </c>
      <c r="AJ14" s="6" t="n">
        <v>156</v>
      </c>
      <c r="AK14" s="6" t="n">
        <v>0</v>
      </c>
      <c r="AL14" s="6" t="n">
        <v>4775</v>
      </c>
      <c r="AM14" s="6" t="n">
        <v>27823</v>
      </c>
      <c r="AN14" s="6" t="n">
        <v>850</v>
      </c>
      <c r="AO14" s="6" t="n">
        <v>401</v>
      </c>
      <c r="AP14" s="6" t="n">
        <v>8</v>
      </c>
      <c r="AQ14" s="6" t="n">
        <v>0</v>
      </c>
      <c r="AR14" s="6" t="n">
        <v>258</v>
      </c>
      <c r="AS14" s="6" t="n">
        <v>1517</v>
      </c>
      <c r="AT14" s="6" t="n">
        <v>969</v>
      </c>
      <c r="AU14" s="6" t="n">
        <v>49</v>
      </c>
      <c r="AV14" s="6" t="n">
        <v>0</v>
      </c>
      <c r="AW14" s="6" t="n">
        <v>0</v>
      </c>
      <c r="AX14" s="6" t="n">
        <v>36</v>
      </c>
      <c r="AY14" s="6" t="n">
        <v>1054</v>
      </c>
      <c r="AZ14" s="6" t="n">
        <v>157</v>
      </c>
      <c r="BA14" s="6" t="n">
        <v>0</v>
      </c>
      <c r="BB14" s="6" t="n">
        <v>0</v>
      </c>
      <c r="BC14" s="6" t="n">
        <v>0</v>
      </c>
      <c r="BD14" s="6" t="n">
        <v>6</v>
      </c>
      <c r="BE14" s="6" t="n">
        <v>163</v>
      </c>
      <c r="BF14" s="6" t="n">
        <v>6239</v>
      </c>
      <c r="BG14" s="6" t="n">
        <v>3271</v>
      </c>
      <c r="BH14" s="6" t="n">
        <v>47</v>
      </c>
      <c r="BI14" s="6" t="n">
        <v>0</v>
      </c>
      <c r="BJ14" s="6" t="n">
        <v>2908</v>
      </c>
      <c r="BK14" s="6" t="n">
        <v>12465</v>
      </c>
      <c r="BL14" s="6" t="n">
        <v>10188</v>
      </c>
      <c r="BM14" s="6" t="n">
        <v>2500</v>
      </c>
      <c r="BN14" s="6" t="n">
        <v>93</v>
      </c>
      <c r="BO14" s="6" t="n">
        <v>0</v>
      </c>
      <c r="BP14" s="6" t="n">
        <v>2283</v>
      </c>
      <c r="BQ14" s="6" t="n">
        <v>15064</v>
      </c>
      <c r="BR14" s="6" t="n">
        <v>47604</v>
      </c>
      <c r="BS14" s="6" t="n">
        <v>10753</v>
      </c>
      <c r="BT14" s="6" t="n">
        <v>36</v>
      </c>
      <c r="BU14" s="6" t="n">
        <v>0</v>
      </c>
      <c r="BV14" s="6" t="n">
        <v>7449</v>
      </c>
      <c r="BW14" s="6" t="n">
        <v>0</v>
      </c>
      <c r="BX14" s="6" t="n">
        <v>46230</v>
      </c>
      <c r="BY14" s="6" t="n">
        <v>10606</v>
      </c>
      <c r="BZ14" s="6" t="n">
        <v>21</v>
      </c>
      <c r="CA14" s="6" t="n">
        <v>0</v>
      </c>
      <c r="CB14" s="6" t="n">
        <v>6796</v>
      </c>
      <c r="CC14" s="6" t="n">
        <v>0</v>
      </c>
      <c r="CD14" s="6" t="n">
        <v>95.29</v>
      </c>
      <c r="CE14" s="6" t="n">
        <v>92.6</v>
      </c>
      <c r="CF14" s="6" t="n">
        <v>214.64</v>
      </c>
      <c r="CG14" s="6" t="n">
        <v>11.53</v>
      </c>
      <c r="CH14" s="6" t="n">
        <v>88937</v>
      </c>
    </row>
    <row r="15" customFormat="false" ht="12.75" hidden="false" customHeight="false" outlineLevel="0" collapsed="false">
      <c r="A15" s="6" t="s">
        <v>54</v>
      </c>
      <c r="B15" s="6" t="s">
        <v>50</v>
      </c>
      <c r="C15" s="6" t="s">
        <v>503</v>
      </c>
      <c r="D15" s="6" t="n">
        <v>7658</v>
      </c>
      <c r="E15" s="6" t="n">
        <v>4896</v>
      </c>
      <c r="F15" s="6" t="n">
        <v>1833</v>
      </c>
      <c r="G15" s="6" t="n">
        <v>37</v>
      </c>
      <c r="H15" s="6" t="n">
        <v>508</v>
      </c>
      <c r="I15" s="6" t="n">
        <v>14932</v>
      </c>
      <c r="J15" s="6" t="n">
        <v>4014</v>
      </c>
      <c r="K15" s="6" t="n">
        <v>2591</v>
      </c>
      <c r="L15" s="6" t="n">
        <v>994</v>
      </c>
      <c r="M15" s="6" t="n">
        <v>45</v>
      </c>
      <c r="N15" s="6" t="n">
        <v>318</v>
      </c>
      <c r="O15" s="6" t="n">
        <v>7962</v>
      </c>
      <c r="P15" s="6" t="n">
        <v>2599</v>
      </c>
      <c r="Q15" s="6" t="n">
        <v>1408</v>
      </c>
      <c r="R15" s="6" t="n">
        <v>537</v>
      </c>
      <c r="S15" s="6" t="n">
        <v>7</v>
      </c>
      <c r="T15" s="6" t="n">
        <v>122</v>
      </c>
      <c r="U15" s="6" t="n">
        <v>4673</v>
      </c>
      <c r="V15" s="6" t="n">
        <v>1625</v>
      </c>
      <c r="W15" s="6" t="n">
        <v>924</v>
      </c>
      <c r="X15" s="6" t="n">
        <v>304</v>
      </c>
      <c r="Y15" s="6" t="n">
        <v>4</v>
      </c>
      <c r="Z15" s="6" t="n">
        <v>68</v>
      </c>
      <c r="AA15" s="6" t="n">
        <v>2925</v>
      </c>
      <c r="AB15" s="6" t="n">
        <v>1726</v>
      </c>
      <c r="AC15" s="6" t="n">
        <v>1559</v>
      </c>
      <c r="AD15" s="6" t="n">
        <v>847</v>
      </c>
      <c r="AE15" s="6" t="n">
        <v>43</v>
      </c>
      <c r="AF15" s="6" t="n">
        <v>320</v>
      </c>
      <c r="AG15" s="6" t="n">
        <v>4495</v>
      </c>
      <c r="AH15" s="6" t="n">
        <v>742</v>
      </c>
      <c r="AI15" s="6" t="n">
        <v>223</v>
      </c>
      <c r="AJ15" s="6" t="n">
        <v>73</v>
      </c>
      <c r="AK15" s="6" t="n">
        <v>4</v>
      </c>
      <c r="AL15" s="6" t="n">
        <v>29</v>
      </c>
      <c r="AM15" s="6" t="n">
        <v>1071</v>
      </c>
      <c r="AN15" s="6" t="n">
        <v>719</v>
      </c>
      <c r="AO15" s="6" t="n">
        <v>196</v>
      </c>
      <c r="AP15" s="6" t="n">
        <v>27</v>
      </c>
      <c r="AQ15" s="6" t="n">
        <v>3</v>
      </c>
      <c r="AR15" s="6" t="n">
        <v>2</v>
      </c>
      <c r="AS15" s="6" t="n">
        <v>947</v>
      </c>
      <c r="AT15" s="6" t="n">
        <v>1277</v>
      </c>
      <c r="AU15" s="6" t="n">
        <v>22</v>
      </c>
      <c r="AV15" s="6" t="n">
        <v>3</v>
      </c>
      <c r="AW15" s="6" t="n">
        <v>1</v>
      </c>
      <c r="AX15" s="6" t="n">
        <v>1</v>
      </c>
      <c r="AY15" s="6" t="n">
        <v>1304</v>
      </c>
      <c r="AZ15" s="6" t="n">
        <v>719</v>
      </c>
      <c r="BA15" s="6" t="n">
        <v>1</v>
      </c>
      <c r="BB15" s="6" t="n">
        <v>0</v>
      </c>
      <c r="BC15" s="6" t="n">
        <v>0</v>
      </c>
      <c r="BD15" s="6" t="n">
        <v>0</v>
      </c>
      <c r="BE15" s="6" t="n">
        <v>720</v>
      </c>
      <c r="BF15" s="6" t="n">
        <v>217</v>
      </c>
      <c r="BG15" s="6" t="n">
        <v>213</v>
      </c>
      <c r="BH15" s="6" t="n">
        <v>56</v>
      </c>
      <c r="BI15" s="6" t="n">
        <v>3</v>
      </c>
      <c r="BJ15" s="6" t="n">
        <v>12</v>
      </c>
      <c r="BK15" s="6" t="n">
        <v>501</v>
      </c>
      <c r="BL15" s="6" t="n">
        <v>1</v>
      </c>
      <c r="BM15" s="6" t="n">
        <v>0</v>
      </c>
      <c r="BN15" s="6" t="n">
        <v>0</v>
      </c>
      <c r="BO15" s="6" t="n">
        <v>0</v>
      </c>
      <c r="BP15" s="6" t="n">
        <v>0</v>
      </c>
      <c r="BQ15" s="6" t="n">
        <v>1</v>
      </c>
      <c r="BR15" s="6" t="n">
        <v>1031</v>
      </c>
      <c r="BS15" s="6" t="n">
        <v>423</v>
      </c>
      <c r="BT15" s="6" t="n">
        <v>83</v>
      </c>
      <c r="BU15" s="6" t="n">
        <v>3</v>
      </c>
      <c r="BV15" s="6" t="n">
        <v>18</v>
      </c>
      <c r="BW15" s="6" t="n">
        <v>0</v>
      </c>
      <c r="BX15" s="6" t="n">
        <v>842</v>
      </c>
      <c r="BY15" s="6" t="n">
        <v>325</v>
      </c>
      <c r="BZ15" s="6" t="n">
        <v>69</v>
      </c>
      <c r="CA15" s="6" t="n">
        <v>0</v>
      </c>
      <c r="CB15" s="6" t="n">
        <v>8</v>
      </c>
      <c r="CC15" s="6" t="n">
        <v>0</v>
      </c>
      <c r="CD15" s="6" t="n">
        <v>96</v>
      </c>
      <c r="CE15" s="6" t="n">
        <v>95.95</v>
      </c>
      <c r="CF15" s="6" t="n">
        <v>180.67</v>
      </c>
      <c r="CG15" s="6" t="n">
        <v>22.51</v>
      </c>
      <c r="CH15" s="6" t="n">
        <v>829</v>
      </c>
    </row>
    <row r="16" customFormat="false" ht="12.75" hidden="false" customHeight="false" outlineLevel="0" collapsed="false">
      <c r="A16" s="6" t="s">
        <v>56</v>
      </c>
      <c r="B16" s="6" t="s">
        <v>50</v>
      </c>
      <c r="C16" s="6" t="s">
        <v>504</v>
      </c>
      <c r="D16" s="6" t="n">
        <v>79331</v>
      </c>
      <c r="E16" s="6" t="n">
        <v>6853</v>
      </c>
      <c r="F16" s="6" t="n">
        <v>4765</v>
      </c>
      <c r="G16" s="6" t="n">
        <v>30308</v>
      </c>
      <c r="H16" s="6" t="n">
        <v>24591</v>
      </c>
      <c r="I16" s="6" t="n">
        <v>145848</v>
      </c>
      <c r="J16" s="6" t="n">
        <v>24166</v>
      </c>
      <c r="K16" s="6" t="n">
        <v>2143</v>
      </c>
      <c r="L16" s="6" t="n">
        <v>2084</v>
      </c>
      <c r="M16" s="6" t="n">
        <v>7016</v>
      </c>
      <c r="N16" s="6" t="n">
        <v>7951</v>
      </c>
      <c r="O16" s="6" t="n">
        <v>43360</v>
      </c>
      <c r="P16" s="6" t="n">
        <v>25251</v>
      </c>
      <c r="Q16" s="6" t="n">
        <v>2338</v>
      </c>
      <c r="R16" s="6" t="n">
        <v>1426</v>
      </c>
      <c r="S16" s="6" t="n">
        <v>9702</v>
      </c>
      <c r="T16" s="6" t="n">
        <v>8815</v>
      </c>
      <c r="U16" s="6" t="n">
        <v>47532</v>
      </c>
      <c r="V16" s="6" t="n">
        <v>29092</v>
      </c>
      <c r="W16" s="6" t="n">
        <v>2364</v>
      </c>
      <c r="X16" s="6" t="n">
        <v>1253</v>
      </c>
      <c r="Y16" s="6" t="n">
        <v>13553</v>
      </c>
      <c r="Z16" s="6" t="n">
        <v>7773</v>
      </c>
      <c r="AA16" s="6" t="n">
        <v>54035</v>
      </c>
      <c r="AB16" s="6" t="n">
        <v>14287</v>
      </c>
      <c r="AC16" s="6" t="n">
        <v>1505</v>
      </c>
      <c r="AD16" s="6" t="n">
        <v>1065</v>
      </c>
      <c r="AE16" s="6" t="n">
        <v>8810</v>
      </c>
      <c r="AF16" s="6" t="n">
        <v>7692</v>
      </c>
      <c r="AG16" s="6" t="n">
        <v>33359</v>
      </c>
      <c r="AH16" s="6" t="n">
        <v>17170</v>
      </c>
      <c r="AI16" s="6" t="n">
        <v>440</v>
      </c>
      <c r="AJ16" s="6" t="n">
        <v>196</v>
      </c>
      <c r="AK16" s="6" t="n">
        <v>2961</v>
      </c>
      <c r="AL16" s="6" t="n">
        <v>1540</v>
      </c>
      <c r="AM16" s="6" t="n">
        <v>22307</v>
      </c>
      <c r="AN16" s="6" t="n">
        <v>11204</v>
      </c>
      <c r="AO16" s="6" t="n">
        <v>338</v>
      </c>
      <c r="AP16" s="6" t="n">
        <v>134</v>
      </c>
      <c r="AQ16" s="6" t="n">
        <v>3372</v>
      </c>
      <c r="AR16" s="6" t="n">
        <v>1292</v>
      </c>
      <c r="AS16" s="6" t="n">
        <v>16340</v>
      </c>
      <c r="AT16" s="6" t="n">
        <v>16473</v>
      </c>
      <c r="AU16" s="6" t="n">
        <v>164</v>
      </c>
      <c r="AV16" s="6" t="n">
        <v>119</v>
      </c>
      <c r="AW16" s="6" t="n">
        <v>2573</v>
      </c>
      <c r="AX16" s="6" t="n">
        <v>613</v>
      </c>
      <c r="AY16" s="6" t="n">
        <v>19942</v>
      </c>
      <c r="AZ16" s="6" t="n">
        <v>568</v>
      </c>
      <c r="BA16" s="6" t="n">
        <v>4</v>
      </c>
      <c r="BB16" s="6" t="n">
        <v>0</v>
      </c>
      <c r="BC16" s="6" t="n">
        <v>22</v>
      </c>
      <c r="BD16" s="6" t="n">
        <v>6</v>
      </c>
      <c r="BE16" s="6" t="n">
        <v>600</v>
      </c>
      <c r="BF16" s="6" t="n">
        <v>4158</v>
      </c>
      <c r="BG16" s="6" t="n">
        <v>324</v>
      </c>
      <c r="BH16" s="6" t="n">
        <v>98</v>
      </c>
      <c r="BI16" s="6" t="n">
        <v>1068</v>
      </c>
      <c r="BJ16" s="6" t="n">
        <v>659</v>
      </c>
      <c r="BK16" s="6" t="n">
        <v>6307</v>
      </c>
      <c r="BL16" s="6" t="n">
        <v>873</v>
      </c>
      <c r="BM16" s="6" t="n">
        <v>9</v>
      </c>
      <c r="BN16" s="6" t="n">
        <v>8</v>
      </c>
      <c r="BO16" s="6" t="n">
        <v>74</v>
      </c>
      <c r="BP16" s="6" t="n">
        <v>33</v>
      </c>
      <c r="BQ16" s="6" t="n">
        <v>997</v>
      </c>
      <c r="BR16" s="6" t="n">
        <v>30861</v>
      </c>
      <c r="BS16" s="6" t="n">
        <v>854</v>
      </c>
      <c r="BT16" s="6" t="n">
        <v>11</v>
      </c>
      <c r="BU16" s="6" t="n">
        <v>6819</v>
      </c>
      <c r="BV16" s="6" t="n">
        <v>599</v>
      </c>
      <c r="BW16" s="6" t="n">
        <v>0</v>
      </c>
      <c r="BX16" s="6" t="n">
        <v>31185</v>
      </c>
      <c r="BY16" s="6" t="n">
        <v>829</v>
      </c>
      <c r="BZ16" s="6" t="n">
        <v>4</v>
      </c>
      <c r="CA16" s="6" t="n">
        <v>6626</v>
      </c>
      <c r="CB16" s="6" t="n">
        <v>486</v>
      </c>
      <c r="CC16" s="6" t="n">
        <v>0</v>
      </c>
      <c r="CD16" s="6" t="n">
        <v>98.67</v>
      </c>
      <c r="CE16" s="6" t="n">
        <v>93.94</v>
      </c>
      <c r="CF16" s="6" t="n">
        <v>214.99</v>
      </c>
      <c r="CG16" s="6" t="n">
        <v>22.47</v>
      </c>
      <c r="CH16" s="6" t="n">
        <v>14832</v>
      </c>
    </row>
    <row r="17" customFormat="false" ht="12.75" hidden="false" customHeight="false" outlineLevel="0" collapsed="false">
      <c r="A17" s="6" t="s">
        <v>58</v>
      </c>
      <c r="B17" s="6" t="s">
        <v>50</v>
      </c>
      <c r="C17" s="6" t="s">
        <v>505</v>
      </c>
      <c r="D17" s="6" t="n">
        <v>95369</v>
      </c>
      <c r="E17" s="6" t="n">
        <v>82384</v>
      </c>
      <c r="F17" s="6" t="n">
        <v>3223</v>
      </c>
      <c r="G17" s="6" t="n">
        <v>909</v>
      </c>
      <c r="H17" s="6" t="n">
        <v>2684</v>
      </c>
      <c r="I17" s="6" t="n">
        <v>184569</v>
      </c>
      <c r="J17" s="6" t="n">
        <v>50099</v>
      </c>
      <c r="K17" s="6" t="n">
        <v>44525</v>
      </c>
      <c r="L17" s="6" t="n">
        <v>1794</v>
      </c>
      <c r="M17" s="6" t="n">
        <v>538</v>
      </c>
      <c r="N17" s="6" t="n">
        <v>1246</v>
      </c>
      <c r="O17" s="6" t="n">
        <v>98202</v>
      </c>
      <c r="P17" s="6" t="n">
        <v>30466</v>
      </c>
      <c r="Q17" s="6" t="n">
        <v>22605</v>
      </c>
      <c r="R17" s="6" t="n">
        <v>866</v>
      </c>
      <c r="S17" s="6" t="n">
        <v>215</v>
      </c>
      <c r="T17" s="6" t="n">
        <v>946</v>
      </c>
      <c r="U17" s="6" t="n">
        <v>55098</v>
      </c>
      <c r="V17" s="6" t="n">
        <v>15933</v>
      </c>
      <c r="W17" s="6" t="n">
        <v>15495</v>
      </c>
      <c r="X17" s="6" t="n">
        <v>582</v>
      </c>
      <c r="Y17" s="6" t="n">
        <v>160</v>
      </c>
      <c r="Z17" s="6" t="n">
        <v>487</v>
      </c>
      <c r="AA17" s="6" t="n">
        <v>32657</v>
      </c>
      <c r="AB17" s="6" t="n">
        <v>20566</v>
      </c>
      <c r="AC17" s="6" t="n">
        <v>21558</v>
      </c>
      <c r="AD17" s="6" t="n">
        <v>926</v>
      </c>
      <c r="AE17" s="6" t="n">
        <v>313</v>
      </c>
      <c r="AF17" s="6" t="n">
        <v>1310</v>
      </c>
      <c r="AG17" s="6" t="n">
        <v>44673</v>
      </c>
      <c r="AH17" s="6" t="n">
        <v>28684</v>
      </c>
      <c r="AI17" s="6" t="n">
        <v>10035</v>
      </c>
      <c r="AJ17" s="6" t="n">
        <v>354</v>
      </c>
      <c r="AK17" s="6" t="n">
        <v>122</v>
      </c>
      <c r="AL17" s="6" t="n">
        <v>286</v>
      </c>
      <c r="AM17" s="6" t="n">
        <v>39481</v>
      </c>
      <c r="AN17" s="6" t="n">
        <v>1343</v>
      </c>
      <c r="AO17" s="6" t="n">
        <v>537</v>
      </c>
      <c r="AP17" s="6" t="n">
        <v>38</v>
      </c>
      <c r="AQ17" s="6" t="n">
        <v>10</v>
      </c>
      <c r="AR17" s="6" t="n">
        <v>30</v>
      </c>
      <c r="AS17" s="6" t="n">
        <v>1958</v>
      </c>
      <c r="AT17" s="6" t="n">
        <v>316</v>
      </c>
      <c r="AU17" s="6" t="n">
        <v>121</v>
      </c>
      <c r="AV17" s="6" t="n">
        <v>14</v>
      </c>
      <c r="AW17" s="6" t="n">
        <v>3</v>
      </c>
      <c r="AX17" s="6" t="n">
        <v>2</v>
      </c>
      <c r="AY17" s="6" t="n">
        <v>456</v>
      </c>
      <c r="AZ17" s="6" t="n">
        <v>153</v>
      </c>
      <c r="BA17" s="6" t="n">
        <v>8</v>
      </c>
      <c r="BB17" s="6" t="n">
        <v>0</v>
      </c>
      <c r="BC17" s="6" t="n">
        <v>0</v>
      </c>
      <c r="BD17" s="6" t="n">
        <v>0</v>
      </c>
      <c r="BE17" s="6" t="n">
        <v>161</v>
      </c>
      <c r="BF17" s="6" t="n">
        <v>4666</v>
      </c>
      <c r="BG17" s="6" t="n">
        <v>5455</v>
      </c>
      <c r="BH17" s="6" t="n">
        <v>152</v>
      </c>
      <c r="BI17" s="6" t="n">
        <v>56</v>
      </c>
      <c r="BJ17" s="6" t="n">
        <v>122</v>
      </c>
      <c r="BK17" s="6" t="n">
        <v>10451</v>
      </c>
      <c r="BL17" s="6" t="n">
        <v>14646</v>
      </c>
      <c r="BM17" s="6" t="n">
        <v>524</v>
      </c>
      <c r="BN17" s="6" t="n">
        <v>56</v>
      </c>
      <c r="BO17" s="6" t="n">
        <v>11</v>
      </c>
      <c r="BP17" s="6" t="n">
        <v>26</v>
      </c>
      <c r="BQ17" s="6" t="n">
        <v>15272</v>
      </c>
      <c r="BR17" s="6" t="n">
        <v>27676</v>
      </c>
      <c r="BS17" s="6" t="n">
        <v>12647</v>
      </c>
      <c r="BT17" s="6" t="n">
        <v>240</v>
      </c>
      <c r="BU17" s="6" t="n">
        <v>143</v>
      </c>
      <c r="BV17" s="6" t="n">
        <v>30</v>
      </c>
      <c r="BW17" s="6" t="n">
        <v>0</v>
      </c>
      <c r="BX17" s="6" t="n">
        <v>24738</v>
      </c>
      <c r="BY17" s="6" t="n">
        <v>11410</v>
      </c>
      <c r="BZ17" s="6" t="n">
        <v>235</v>
      </c>
      <c r="CA17" s="6" t="n">
        <v>118</v>
      </c>
      <c r="CB17" s="6" t="n">
        <v>26</v>
      </c>
      <c r="CC17" s="6" t="n">
        <v>0</v>
      </c>
      <c r="CD17" s="6" t="n">
        <v>84.68</v>
      </c>
      <c r="CE17" s="6" t="n">
        <v>70.37</v>
      </c>
      <c r="CF17" s="6" t="n">
        <v>172.18</v>
      </c>
      <c r="CG17" s="6" t="n">
        <v>23.7</v>
      </c>
      <c r="CH17" s="6" t="n">
        <v>45707</v>
      </c>
    </row>
    <row r="18" customFormat="false" ht="12.75" hidden="false" customHeight="false" outlineLevel="0" collapsed="false">
      <c r="A18" s="6" t="s">
        <v>60</v>
      </c>
      <c r="B18" s="6" t="s">
        <v>50</v>
      </c>
      <c r="C18" s="6" t="s">
        <v>506</v>
      </c>
      <c r="D18" s="6" t="n">
        <v>363</v>
      </c>
      <c r="E18" s="6" t="n">
        <v>412</v>
      </c>
      <c r="F18" s="6" t="n">
        <v>3507</v>
      </c>
      <c r="G18" s="6" t="n">
        <v>21</v>
      </c>
      <c r="H18" s="6" t="n">
        <v>520</v>
      </c>
      <c r="I18" s="6" t="n">
        <v>4823</v>
      </c>
      <c r="J18" s="6" t="n">
        <v>301</v>
      </c>
      <c r="K18" s="6" t="n">
        <v>407</v>
      </c>
      <c r="L18" s="6" t="n">
        <v>3246</v>
      </c>
      <c r="M18" s="6" t="n">
        <v>21</v>
      </c>
      <c r="N18" s="6" t="n">
        <v>463</v>
      </c>
      <c r="O18" s="6" t="n">
        <v>4438</v>
      </c>
      <c r="P18" s="6" t="n">
        <v>53</v>
      </c>
      <c r="Q18" s="6" t="n">
        <v>5</v>
      </c>
      <c r="R18" s="6" t="n">
        <v>243</v>
      </c>
      <c r="S18" s="6" t="n">
        <v>0</v>
      </c>
      <c r="T18" s="6" t="n">
        <v>57</v>
      </c>
      <c r="U18" s="6" t="n">
        <v>358</v>
      </c>
      <c r="V18" s="6" t="n">
        <v>9</v>
      </c>
      <c r="W18" s="6" t="n">
        <v>0</v>
      </c>
      <c r="X18" s="6" t="n">
        <v>18</v>
      </c>
      <c r="Y18" s="6" t="n">
        <v>0</v>
      </c>
      <c r="Z18" s="6" t="n">
        <v>0</v>
      </c>
      <c r="AA18" s="6" t="n">
        <v>27</v>
      </c>
      <c r="AB18" s="6" t="n">
        <v>129</v>
      </c>
      <c r="AC18" s="6" t="n">
        <v>130</v>
      </c>
      <c r="AD18" s="6" t="n">
        <v>1137</v>
      </c>
      <c r="AE18" s="6" t="n">
        <v>5</v>
      </c>
      <c r="AF18" s="6" t="n">
        <v>153</v>
      </c>
      <c r="AG18" s="6" t="n">
        <v>1554</v>
      </c>
      <c r="AH18" s="6" t="n">
        <v>27</v>
      </c>
      <c r="AI18" s="6" t="n">
        <v>22</v>
      </c>
      <c r="AJ18" s="6" t="n">
        <v>107</v>
      </c>
      <c r="AK18" s="6" t="n">
        <v>1</v>
      </c>
      <c r="AL18" s="6" t="n">
        <v>14</v>
      </c>
      <c r="AM18" s="6" t="n">
        <v>171</v>
      </c>
      <c r="BF18" s="6" t="n">
        <v>1</v>
      </c>
      <c r="BG18" s="6" t="n">
        <v>0</v>
      </c>
      <c r="BH18" s="6" t="n">
        <v>4</v>
      </c>
      <c r="BI18" s="6" t="n">
        <v>0</v>
      </c>
      <c r="BJ18" s="6" t="n">
        <v>0</v>
      </c>
      <c r="BK18" s="6" t="n">
        <v>5</v>
      </c>
      <c r="BR18" s="6" t="n">
        <v>16</v>
      </c>
      <c r="BS18" s="6" t="n">
        <v>4</v>
      </c>
      <c r="BT18" s="6" t="n">
        <v>61</v>
      </c>
      <c r="BU18" s="6" t="n">
        <v>1</v>
      </c>
      <c r="BV18" s="6" t="n">
        <v>4</v>
      </c>
      <c r="BW18" s="6" t="n">
        <v>0</v>
      </c>
      <c r="BX18" s="6" t="n">
        <v>16</v>
      </c>
      <c r="BY18" s="6" t="n">
        <v>8</v>
      </c>
      <c r="BZ18" s="6" t="n">
        <v>67</v>
      </c>
      <c r="CA18" s="6" t="n">
        <v>1</v>
      </c>
      <c r="CB18" s="6" t="n">
        <v>3</v>
      </c>
      <c r="CC18" s="6" t="n">
        <v>0</v>
      </c>
      <c r="CD18" s="6" t="n">
        <v>93.54</v>
      </c>
      <c r="CE18" s="6" t="n">
        <v>99.71</v>
      </c>
      <c r="CF18" s="6" t="n">
        <v>230.66</v>
      </c>
      <c r="CG18" s="6" t="n">
        <v>8.57</v>
      </c>
      <c r="CH18" s="6" t="n">
        <v>1179</v>
      </c>
    </row>
    <row r="19" customFormat="false" ht="12.75" hidden="false" customHeight="false" outlineLevel="0" collapsed="false">
      <c r="A19" s="6" t="s">
        <v>62</v>
      </c>
      <c r="B19" s="6" t="s">
        <v>50</v>
      </c>
      <c r="C19" s="6" t="s">
        <v>507</v>
      </c>
      <c r="D19" s="6" t="n">
        <v>86801</v>
      </c>
      <c r="E19" s="6" t="n">
        <v>8821</v>
      </c>
      <c r="F19" s="6" t="n">
        <v>12413</v>
      </c>
      <c r="G19" s="6" t="n">
        <v>30692</v>
      </c>
      <c r="H19" s="6" t="n">
        <v>6373</v>
      </c>
      <c r="I19" s="6" t="n">
        <v>145100</v>
      </c>
      <c r="J19" s="6" t="n">
        <v>59429</v>
      </c>
      <c r="K19" s="6" t="n">
        <v>7106</v>
      </c>
      <c r="L19" s="6" t="n">
        <v>10965</v>
      </c>
      <c r="M19" s="6" t="n">
        <v>25627</v>
      </c>
      <c r="N19" s="6" t="n">
        <v>4891</v>
      </c>
      <c r="O19" s="6" t="n">
        <v>108018</v>
      </c>
      <c r="P19" s="6" t="n">
        <v>18739</v>
      </c>
      <c r="Q19" s="6" t="n">
        <v>1597</v>
      </c>
      <c r="R19" s="6" t="n">
        <v>1133</v>
      </c>
      <c r="S19" s="6" t="n">
        <v>3676</v>
      </c>
      <c r="T19" s="6" t="n">
        <v>1029</v>
      </c>
      <c r="U19" s="6" t="n">
        <v>26174</v>
      </c>
      <c r="V19" s="6" t="n">
        <v>11028</v>
      </c>
      <c r="W19" s="6" t="n">
        <v>480</v>
      </c>
      <c r="X19" s="6" t="n">
        <v>344</v>
      </c>
      <c r="Y19" s="6" t="n">
        <v>1703</v>
      </c>
      <c r="Z19" s="6" t="n">
        <v>471</v>
      </c>
      <c r="AA19" s="6" t="n">
        <v>14026</v>
      </c>
      <c r="AB19" s="6" t="n">
        <v>31815</v>
      </c>
      <c r="AC19" s="6" t="n">
        <v>2643</v>
      </c>
      <c r="AD19" s="6" t="n">
        <v>4065</v>
      </c>
      <c r="AE19" s="6" t="n">
        <v>11994</v>
      </c>
      <c r="AF19" s="6" t="n">
        <v>2458</v>
      </c>
      <c r="AG19" s="6" t="n">
        <v>52975</v>
      </c>
      <c r="AH19" s="6" t="n">
        <v>22736</v>
      </c>
      <c r="AI19" s="6" t="n">
        <v>1350</v>
      </c>
      <c r="AJ19" s="6" t="n">
        <v>1358</v>
      </c>
      <c r="AK19" s="6" t="n">
        <v>8320</v>
      </c>
      <c r="AL19" s="6" t="n">
        <v>729</v>
      </c>
      <c r="AM19" s="6" t="n">
        <v>34493</v>
      </c>
      <c r="AN19" s="6" t="n">
        <v>3796</v>
      </c>
      <c r="AO19" s="6" t="n">
        <v>190</v>
      </c>
      <c r="AP19" s="6" t="n">
        <v>107</v>
      </c>
      <c r="AQ19" s="6" t="n">
        <v>444</v>
      </c>
      <c r="AR19" s="6" t="n">
        <v>73</v>
      </c>
      <c r="AS19" s="6" t="n">
        <v>4610</v>
      </c>
      <c r="AT19" s="6" t="n">
        <v>529</v>
      </c>
      <c r="AU19" s="6" t="n">
        <v>54</v>
      </c>
      <c r="AV19" s="6" t="n">
        <v>34</v>
      </c>
      <c r="AW19" s="6" t="n">
        <v>58</v>
      </c>
      <c r="AX19" s="6" t="n">
        <v>7</v>
      </c>
      <c r="AY19" s="6" t="n">
        <v>682</v>
      </c>
      <c r="AZ19" s="6" t="n">
        <v>12</v>
      </c>
      <c r="BA19" s="6" t="n">
        <v>1</v>
      </c>
      <c r="BB19" s="6" t="n">
        <v>0</v>
      </c>
      <c r="BC19" s="6" t="n">
        <v>1</v>
      </c>
      <c r="BD19" s="6" t="n">
        <v>0</v>
      </c>
      <c r="BE19" s="6" t="n">
        <v>14</v>
      </c>
      <c r="BF19" s="6" t="n">
        <v>3361</v>
      </c>
      <c r="BG19" s="6" t="n">
        <v>269</v>
      </c>
      <c r="BH19" s="6" t="n">
        <v>149</v>
      </c>
      <c r="BI19" s="6" t="n">
        <v>526</v>
      </c>
      <c r="BJ19" s="6" t="n">
        <v>145</v>
      </c>
      <c r="BK19" s="6" t="n">
        <v>4450</v>
      </c>
      <c r="BL19" s="6" t="n">
        <v>2322</v>
      </c>
      <c r="BM19" s="6" t="n">
        <v>213</v>
      </c>
      <c r="BN19" s="6" t="n">
        <v>505</v>
      </c>
      <c r="BO19" s="6" t="n">
        <v>2131</v>
      </c>
      <c r="BP19" s="6" t="n">
        <v>110</v>
      </c>
      <c r="BQ19" s="6" t="n">
        <v>5421</v>
      </c>
      <c r="BR19" s="6" t="n">
        <v>27504</v>
      </c>
      <c r="BS19" s="6" t="n">
        <v>884</v>
      </c>
      <c r="BT19" s="6" t="n">
        <v>331</v>
      </c>
      <c r="BU19" s="6" t="n">
        <v>7563</v>
      </c>
      <c r="BV19" s="6" t="n">
        <v>465</v>
      </c>
      <c r="BW19" s="6" t="n">
        <v>0</v>
      </c>
      <c r="BX19" s="6" t="n">
        <v>26977</v>
      </c>
      <c r="BY19" s="6" t="n">
        <v>804</v>
      </c>
      <c r="BZ19" s="6" t="n">
        <v>292</v>
      </c>
      <c r="CA19" s="6" t="n">
        <v>7195</v>
      </c>
      <c r="CB19" s="6" t="n">
        <v>434</v>
      </c>
      <c r="CC19" s="6" t="n">
        <v>0</v>
      </c>
      <c r="CD19" s="6" t="n">
        <v>93.82</v>
      </c>
      <c r="CE19" s="6" t="n">
        <v>94.78</v>
      </c>
      <c r="CF19" s="6" t="n">
        <v>215.46</v>
      </c>
      <c r="CG19" s="6" t="n">
        <v>17.91</v>
      </c>
      <c r="CH19" s="6" t="n">
        <v>9113</v>
      </c>
    </row>
    <row r="20" customFormat="false" ht="12.75" hidden="false" customHeight="false" outlineLevel="0" collapsed="false">
      <c r="A20" s="6" t="s">
        <v>64</v>
      </c>
      <c r="B20" s="6" t="s">
        <v>50</v>
      </c>
      <c r="C20" s="6" t="s">
        <v>508</v>
      </c>
      <c r="D20" s="6" t="n">
        <v>326</v>
      </c>
      <c r="E20" s="6" t="n">
        <v>734</v>
      </c>
      <c r="F20" s="6" t="n">
        <v>142</v>
      </c>
      <c r="G20" s="6" t="n">
        <v>3</v>
      </c>
      <c r="H20" s="6" t="n">
        <v>15</v>
      </c>
      <c r="I20" s="6" t="n">
        <v>1220</v>
      </c>
      <c r="J20" s="6" t="n">
        <v>231</v>
      </c>
      <c r="K20" s="6" t="n">
        <v>559</v>
      </c>
      <c r="L20" s="6" t="n">
        <v>142</v>
      </c>
      <c r="M20" s="6" t="n">
        <v>3</v>
      </c>
      <c r="N20" s="6" t="n">
        <v>9</v>
      </c>
      <c r="O20" s="6" t="n">
        <v>944</v>
      </c>
      <c r="P20" s="6" t="n">
        <v>70</v>
      </c>
      <c r="Q20" s="6" t="n">
        <v>171</v>
      </c>
      <c r="R20" s="6" t="n">
        <v>0</v>
      </c>
      <c r="S20" s="6" t="n">
        <v>0</v>
      </c>
      <c r="T20" s="6" t="n">
        <v>6</v>
      </c>
      <c r="U20" s="6" t="n">
        <v>247</v>
      </c>
      <c r="V20" s="6" t="n">
        <v>22</v>
      </c>
      <c r="W20" s="6" t="n">
        <v>9</v>
      </c>
      <c r="X20" s="6" t="n">
        <v>0</v>
      </c>
      <c r="Y20" s="6" t="n">
        <v>0</v>
      </c>
      <c r="Z20" s="6" t="n">
        <v>0</v>
      </c>
      <c r="AA20" s="6" t="n">
        <v>31</v>
      </c>
      <c r="AB20" s="6" t="n">
        <v>32</v>
      </c>
      <c r="AC20" s="6" t="n">
        <v>152</v>
      </c>
      <c r="AD20" s="6" t="n">
        <v>31</v>
      </c>
      <c r="AE20" s="6" t="n">
        <v>3</v>
      </c>
      <c r="AF20" s="6" t="n">
        <v>5</v>
      </c>
      <c r="AG20" s="6" t="n">
        <v>223</v>
      </c>
      <c r="AH20" s="6" t="n">
        <v>48</v>
      </c>
      <c r="AI20" s="6" t="n">
        <v>11</v>
      </c>
      <c r="AJ20" s="6" t="n">
        <v>5</v>
      </c>
      <c r="AK20" s="6" t="n">
        <v>1</v>
      </c>
      <c r="AL20" s="6" t="n">
        <v>1</v>
      </c>
      <c r="AM20" s="6" t="n">
        <v>66</v>
      </c>
      <c r="AN20" s="6" t="n">
        <v>84</v>
      </c>
      <c r="AO20" s="6" t="n">
        <v>35</v>
      </c>
      <c r="AP20" s="6" t="n">
        <v>0</v>
      </c>
      <c r="AQ20" s="6" t="n">
        <v>0</v>
      </c>
      <c r="AR20" s="6" t="n">
        <v>0</v>
      </c>
      <c r="AS20" s="6" t="n">
        <v>119</v>
      </c>
      <c r="AT20" s="6" t="n">
        <v>0</v>
      </c>
      <c r="AU20" s="6" t="n">
        <v>1</v>
      </c>
      <c r="AV20" s="6" t="n">
        <v>0</v>
      </c>
      <c r="AW20" s="6" t="n">
        <v>0</v>
      </c>
      <c r="AX20" s="6" t="n">
        <v>0</v>
      </c>
      <c r="AY20" s="6" t="n">
        <v>1</v>
      </c>
      <c r="BF20" s="6" t="n">
        <v>5</v>
      </c>
      <c r="BG20" s="6" t="n">
        <v>54</v>
      </c>
      <c r="BH20" s="6" t="n">
        <v>1</v>
      </c>
      <c r="BI20" s="6" t="n">
        <v>0</v>
      </c>
      <c r="BJ20" s="6" t="n">
        <v>0</v>
      </c>
      <c r="BK20" s="6" t="n">
        <v>60</v>
      </c>
      <c r="BL20" s="6" t="n">
        <v>40</v>
      </c>
      <c r="BM20" s="6" t="n">
        <v>5</v>
      </c>
      <c r="BN20" s="6" t="n">
        <v>0</v>
      </c>
      <c r="BO20" s="6" t="n">
        <v>0</v>
      </c>
      <c r="BP20" s="6" t="n">
        <v>0</v>
      </c>
      <c r="BQ20" s="6" t="n">
        <v>58</v>
      </c>
      <c r="BR20" s="6" t="n">
        <v>154</v>
      </c>
      <c r="BS20" s="6" t="n">
        <v>102</v>
      </c>
      <c r="BT20" s="6" t="n">
        <v>1</v>
      </c>
      <c r="BU20" s="6" t="n">
        <v>0</v>
      </c>
      <c r="BV20" s="6" t="n">
        <v>0</v>
      </c>
      <c r="BW20" s="6" t="n">
        <v>0</v>
      </c>
      <c r="BX20" s="6" t="n">
        <v>163</v>
      </c>
      <c r="BY20" s="6" t="n">
        <v>102</v>
      </c>
      <c r="BZ20" s="6" t="n">
        <v>3</v>
      </c>
      <c r="CA20" s="6" t="n">
        <v>0</v>
      </c>
      <c r="CB20" s="6" t="n">
        <v>0</v>
      </c>
      <c r="CC20" s="6" t="n">
        <v>0</v>
      </c>
      <c r="CD20" s="6" t="n">
        <v>100.17</v>
      </c>
      <c r="CE20" s="6" t="n">
        <v>100</v>
      </c>
      <c r="CF20" s="6" t="n">
        <v>227.22</v>
      </c>
    </row>
    <row r="21" customFormat="false" ht="12.75" hidden="false" customHeight="false" outlineLevel="0" collapsed="false">
      <c r="A21" s="6" t="s">
        <v>66</v>
      </c>
      <c r="B21" s="6" t="s">
        <v>50</v>
      </c>
      <c r="C21" s="6" t="s">
        <v>509</v>
      </c>
      <c r="D21" s="6" t="n">
        <v>248</v>
      </c>
      <c r="E21" s="6" t="n">
        <v>84</v>
      </c>
      <c r="F21" s="6" t="n">
        <v>164</v>
      </c>
      <c r="G21" s="6" t="n">
        <v>67</v>
      </c>
      <c r="H21" s="6" t="n">
        <v>54</v>
      </c>
      <c r="I21" s="6" t="n">
        <v>640</v>
      </c>
      <c r="J21" s="6" t="n">
        <v>189</v>
      </c>
      <c r="K21" s="6" t="n">
        <v>80</v>
      </c>
      <c r="L21" s="6" t="n">
        <v>164</v>
      </c>
      <c r="M21" s="6" t="n">
        <v>52</v>
      </c>
      <c r="N21" s="6" t="n">
        <v>45</v>
      </c>
      <c r="O21" s="6" t="n">
        <v>553</v>
      </c>
      <c r="P21" s="6" t="n">
        <v>55</v>
      </c>
      <c r="Q21" s="6" t="n">
        <v>4</v>
      </c>
      <c r="R21" s="6" t="n">
        <v>0</v>
      </c>
      <c r="S21" s="6" t="n">
        <v>15</v>
      </c>
      <c r="T21" s="6" t="n">
        <v>9</v>
      </c>
      <c r="U21" s="6" t="n">
        <v>83</v>
      </c>
      <c r="V21" s="6" t="n">
        <v>4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4</v>
      </c>
      <c r="AB21" s="6" t="n">
        <v>110</v>
      </c>
      <c r="AC21" s="6" t="n">
        <v>36</v>
      </c>
      <c r="AD21" s="6" t="n">
        <v>65</v>
      </c>
      <c r="AE21" s="6" t="n">
        <v>47</v>
      </c>
      <c r="AF21" s="6" t="n">
        <v>36</v>
      </c>
      <c r="AG21" s="6" t="n">
        <v>305</v>
      </c>
      <c r="AH21" s="6" t="n">
        <v>50</v>
      </c>
      <c r="AI21" s="6" t="n">
        <v>10</v>
      </c>
      <c r="AJ21" s="6" t="n">
        <v>11</v>
      </c>
      <c r="AK21" s="6" t="n">
        <v>14</v>
      </c>
      <c r="AL21" s="6" t="n">
        <v>7</v>
      </c>
      <c r="AM21" s="6" t="n">
        <v>94</v>
      </c>
      <c r="BF21" s="6" t="n">
        <v>1</v>
      </c>
      <c r="BG21" s="6" t="n">
        <v>0</v>
      </c>
      <c r="BH21" s="6" t="n">
        <v>0</v>
      </c>
      <c r="BI21" s="6" t="n">
        <v>0</v>
      </c>
      <c r="BJ21" s="6" t="n">
        <v>0</v>
      </c>
      <c r="BK21" s="6" t="n">
        <v>1</v>
      </c>
      <c r="BL21" s="6" t="n">
        <v>0</v>
      </c>
      <c r="BM21" s="6" t="n">
        <v>0</v>
      </c>
      <c r="BN21" s="6" t="n">
        <v>0</v>
      </c>
      <c r="BO21" s="6" t="n">
        <v>0</v>
      </c>
      <c r="BP21" s="6" t="n">
        <v>0</v>
      </c>
      <c r="BQ21" s="6" t="n">
        <v>3</v>
      </c>
      <c r="BR21" s="6" t="n">
        <v>31</v>
      </c>
      <c r="BS21" s="6" t="n">
        <v>4</v>
      </c>
      <c r="BT21" s="6" t="n">
        <v>1</v>
      </c>
      <c r="BU21" s="6" t="n">
        <v>10</v>
      </c>
      <c r="BV21" s="6" t="n">
        <v>2</v>
      </c>
      <c r="BW21" s="6" t="n">
        <v>0</v>
      </c>
      <c r="BX21" s="6" t="n">
        <v>13</v>
      </c>
      <c r="BY21" s="6" t="n">
        <v>3</v>
      </c>
      <c r="BZ21" s="6" t="n">
        <v>0</v>
      </c>
      <c r="CA21" s="6" t="n">
        <v>6</v>
      </c>
      <c r="CB21" s="6" t="n">
        <v>2</v>
      </c>
      <c r="CC21" s="6" t="n">
        <v>0</v>
      </c>
      <c r="CD21" s="6" t="n">
        <v>92.25</v>
      </c>
      <c r="CE21" s="6" t="n">
        <v>80.52</v>
      </c>
      <c r="CF21" s="6" t="n">
        <v>193.51</v>
      </c>
      <c r="CG21" s="6" t="n">
        <v>23.48</v>
      </c>
      <c r="CH21" s="6" t="n">
        <v>62</v>
      </c>
    </row>
    <row r="22" customFormat="false" ht="12.75" hidden="false" customHeight="false" outlineLevel="0" collapsed="false">
      <c r="A22" s="6" t="s">
        <v>68</v>
      </c>
      <c r="B22" s="6" t="s">
        <v>50</v>
      </c>
      <c r="C22" s="6" t="s">
        <v>510</v>
      </c>
      <c r="D22" s="6" t="n">
        <v>31394</v>
      </c>
      <c r="E22" s="6" t="n">
        <v>8568</v>
      </c>
      <c r="F22" s="6" t="n">
        <v>33351</v>
      </c>
      <c r="G22" s="6" t="n">
        <v>1078</v>
      </c>
      <c r="H22" s="6" t="n">
        <v>14264</v>
      </c>
      <c r="I22" s="6" t="n">
        <v>88655</v>
      </c>
      <c r="J22" s="6" t="n">
        <v>25565</v>
      </c>
      <c r="K22" s="6" t="n">
        <v>7990</v>
      </c>
      <c r="L22" s="6" t="n">
        <v>29216</v>
      </c>
      <c r="M22" s="6" t="n">
        <v>819</v>
      </c>
      <c r="N22" s="6" t="n">
        <v>11117</v>
      </c>
      <c r="O22" s="6" t="n">
        <v>74707</v>
      </c>
      <c r="P22" s="6" t="n">
        <v>3766</v>
      </c>
      <c r="Q22" s="6" t="n">
        <v>264</v>
      </c>
      <c r="R22" s="6" t="n">
        <v>2674</v>
      </c>
      <c r="S22" s="6" t="n">
        <v>217</v>
      </c>
      <c r="T22" s="6" t="n">
        <v>2008</v>
      </c>
      <c r="U22" s="6" t="n">
        <v>8929</v>
      </c>
      <c r="V22" s="6" t="n">
        <v>1612</v>
      </c>
      <c r="W22" s="6" t="n">
        <v>42</v>
      </c>
      <c r="X22" s="6" t="n">
        <v>1245</v>
      </c>
      <c r="Y22" s="6" t="n">
        <v>44</v>
      </c>
      <c r="Z22" s="6" t="n">
        <v>1051</v>
      </c>
      <c r="AA22" s="6" t="n">
        <v>3994</v>
      </c>
      <c r="AB22" s="6" t="n">
        <v>9526</v>
      </c>
      <c r="AC22" s="6" t="n">
        <v>2844</v>
      </c>
      <c r="AD22" s="6" t="n">
        <v>12318</v>
      </c>
      <c r="AE22" s="6" t="n">
        <v>506</v>
      </c>
      <c r="AF22" s="6" t="n">
        <v>7975</v>
      </c>
      <c r="AG22" s="6" t="n">
        <v>33169</v>
      </c>
      <c r="AH22" s="6" t="n">
        <v>1360</v>
      </c>
      <c r="AI22" s="6" t="n">
        <v>406</v>
      </c>
      <c r="AJ22" s="6" t="n">
        <v>559</v>
      </c>
      <c r="AK22" s="6" t="n">
        <v>42</v>
      </c>
      <c r="AL22" s="6" t="n">
        <v>305</v>
      </c>
      <c r="AM22" s="6" t="n">
        <v>2672</v>
      </c>
      <c r="AN22" s="6" t="n">
        <v>188</v>
      </c>
      <c r="AO22" s="6" t="n">
        <v>9</v>
      </c>
      <c r="AP22" s="6" t="n">
        <v>33</v>
      </c>
      <c r="AQ22" s="6" t="n">
        <v>16</v>
      </c>
      <c r="AR22" s="6" t="n">
        <v>57</v>
      </c>
      <c r="AS22" s="6" t="n">
        <v>303</v>
      </c>
      <c r="AT22" s="6" t="n">
        <v>10</v>
      </c>
      <c r="AU22" s="6" t="n">
        <v>0</v>
      </c>
      <c r="AV22" s="6" t="n">
        <v>0</v>
      </c>
      <c r="AW22" s="6" t="n">
        <v>0</v>
      </c>
      <c r="AX22" s="6" t="n">
        <v>1</v>
      </c>
      <c r="AY22" s="6" t="n">
        <v>11</v>
      </c>
      <c r="AZ22" s="6" t="n">
        <v>2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2</v>
      </c>
      <c r="BF22" s="6" t="n">
        <v>469</v>
      </c>
      <c r="BG22" s="6" t="n">
        <v>22</v>
      </c>
      <c r="BH22" s="6" t="n">
        <v>230</v>
      </c>
      <c r="BI22" s="6" t="n">
        <v>19</v>
      </c>
      <c r="BJ22" s="6" t="n">
        <v>221</v>
      </c>
      <c r="BK22" s="6" t="n">
        <v>961</v>
      </c>
      <c r="BL22" s="6" t="n">
        <v>44</v>
      </c>
      <c r="BM22" s="6" t="n">
        <v>4</v>
      </c>
      <c r="BN22" s="6" t="n">
        <v>5</v>
      </c>
      <c r="BO22" s="6" t="n">
        <v>6</v>
      </c>
      <c r="BP22" s="6" t="n">
        <v>12</v>
      </c>
      <c r="BQ22" s="6" t="n">
        <v>71</v>
      </c>
      <c r="BR22" s="6" t="n">
        <v>1263</v>
      </c>
      <c r="BS22" s="6" t="n">
        <v>49</v>
      </c>
      <c r="BT22" s="6" t="n">
        <v>251</v>
      </c>
      <c r="BU22" s="6" t="n">
        <v>33</v>
      </c>
      <c r="BV22" s="6" t="n">
        <v>298</v>
      </c>
      <c r="BW22" s="6" t="n">
        <v>0</v>
      </c>
      <c r="BX22" s="6" t="n">
        <v>1008</v>
      </c>
      <c r="BY22" s="6" t="n">
        <v>41</v>
      </c>
      <c r="BZ22" s="6" t="n">
        <v>76</v>
      </c>
      <c r="CA22" s="6" t="n">
        <v>12</v>
      </c>
      <c r="CB22" s="6" t="n">
        <v>68</v>
      </c>
      <c r="CC22" s="6" t="n">
        <v>0</v>
      </c>
      <c r="CD22" s="6" t="n">
        <v>113.27</v>
      </c>
      <c r="CE22" s="6" t="n">
        <v>95.24</v>
      </c>
      <c r="CF22" s="6" t="n">
        <v>167.66</v>
      </c>
      <c r="CG22" s="6" t="n">
        <v>24.24</v>
      </c>
      <c r="CH22" s="6" t="n">
        <v>11134</v>
      </c>
    </row>
    <row r="23" customFormat="false" ht="12.75" hidden="false" customHeight="false" outlineLevel="0" collapsed="false">
      <c r="A23" s="6" t="s">
        <v>70</v>
      </c>
      <c r="B23" s="6" t="s">
        <v>50</v>
      </c>
      <c r="C23" s="6" t="s">
        <v>511</v>
      </c>
      <c r="D23" s="6" t="n">
        <v>2539</v>
      </c>
      <c r="E23" s="6" t="n">
        <v>602</v>
      </c>
      <c r="F23" s="6" t="n">
        <v>1953</v>
      </c>
      <c r="G23" s="6" t="n">
        <v>182</v>
      </c>
      <c r="H23" s="6" t="n">
        <v>1770</v>
      </c>
      <c r="I23" s="6" t="n">
        <v>7046</v>
      </c>
      <c r="J23" s="6" t="n">
        <v>1774</v>
      </c>
      <c r="K23" s="6" t="n">
        <v>453</v>
      </c>
      <c r="L23" s="6" t="n">
        <v>1670</v>
      </c>
      <c r="M23" s="6" t="n">
        <v>138</v>
      </c>
      <c r="N23" s="6" t="n">
        <v>1297</v>
      </c>
      <c r="O23" s="6" t="n">
        <v>5332</v>
      </c>
      <c r="P23" s="6" t="n">
        <v>676</v>
      </c>
      <c r="Q23" s="6" t="n">
        <v>132</v>
      </c>
      <c r="R23" s="6" t="n">
        <v>279</v>
      </c>
      <c r="S23" s="6" t="n">
        <v>44</v>
      </c>
      <c r="T23" s="6" t="n">
        <v>400</v>
      </c>
      <c r="U23" s="6" t="n">
        <v>1531</v>
      </c>
      <c r="V23" s="6" t="n">
        <v>89</v>
      </c>
      <c r="W23" s="6" t="n">
        <v>17</v>
      </c>
      <c r="X23" s="6" t="n">
        <v>4</v>
      </c>
      <c r="Y23" s="6" t="n">
        <v>0</v>
      </c>
      <c r="Z23" s="6" t="n">
        <v>73</v>
      </c>
      <c r="AA23" s="6" t="n">
        <v>183</v>
      </c>
      <c r="AB23" s="6" t="n">
        <v>738</v>
      </c>
      <c r="AC23" s="6" t="n">
        <v>193</v>
      </c>
      <c r="AD23" s="6" t="n">
        <v>774</v>
      </c>
      <c r="AE23" s="6" t="n">
        <v>125</v>
      </c>
      <c r="AF23" s="6" t="n">
        <v>1063</v>
      </c>
      <c r="AG23" s="6" t="n">
        <v>2893</v>
      </c>
      <c r="AH23" s="6" t="n">
        <v>972</v>
      </c>
      <c r="AI23" s="6" t="n">
        <v>95</v>
      </c>
      <c r="AJ23" s="6" t="n">
        <v>161</v>
      </c>
      <c r="AK23" s="6" t="n">
        <v>24</v>
      </c>
      <c r="AL23" s="6" t="n">
        <v>184</v>
      </c>
      <c r="AM23" s="6" t="n">
        <v>1436</v>
      </c>
      <c r="AN23" s="6" t="n">
        <v>16</v>
      </c>
      <c r="AO23" s="6" t="n">
        <v>0</v>
      </c>
      <c r="AP23" s="6" t="n">
        <v>3</v>
      </c>
      <c r="AQ23" s="6" t="n">
        <v>0</v>
      </c>
      <c r="AR23" s="6" t="n">
        <v>7</v>
      </c>
      <c r="AS23" s="6" t="n">
        <v>26</v>
      </c>
      <c r="AT23" s="6" t="n">
        <v>3</v>
      </c>
      <c r="AU23" s="6" t="n">
        <v>0</v>
      </c>
      <c r="AV23" s="6" t="n">
        <v>0</v>
      </c>
      <c r="AW23" s="6" t="n">
        <v>0</v>
      </c>
      <c r="AX23" s="6" t="n">
        <v>0</v>
      </c>
      <c r="AY23" s="6" t="n">
        <v>3</v>
      </c>
      <c r="BF23" s="6" t="n">
        <v>9</v>
      </c>
      <c r="BG23" s="6" t="n">
        <v>1</v>
      </c>
      <c r="BH23" s="6" t="n">
        <v>4</v>
      </c>
      <c r="BI23" s="6" t="n">
        <v>0</v>
      </c>
      <c r="BJ23" s="6" t="n">
        <v>7</v>
      </c>
      <c r="BK23" s="6" t="n">
        <v>21</v>
      </c>
      <c r="BL23" s="6" t="n">
        <v>13</v>
      </c>
      <c r="BM23" s="6" t="n">
        <v>1</v>
      </c>
      <c r="BN23" s="6" t="n">
        <v>1</v>
      </c>
      <c r="BO23" s="6" t="n">
        <v>0</v>
      </c>
      <c r="BP23" s="6" t="n">
        <v>0</v>
      </c>
      <c r="BQ23" s="6" t="n">
        <v>17</v>
      </c>
      <c r="BR23" s="6" t="n">
        <v>845</v>
      </c>
      <c r="BS23" s="6" t="n">
        <v>74</v>
      </c>
      <c r="BT23" s="6" t="n">
        <v>134</v>
      </c>
      <c r="BU23" s="6" t="n">
        <v>16</v>
      </c>
      <c r="BV23" s="6" t="n">
        <v>164</v>
      </c>
      <c r="BW23" s="6" t="n">
        <v>0</v>
      </c>
      <c r="BX23" s="6" t="n">
        <v>844</v>
      </c>
      <c r="BY23" s="6" t="n">
        <v>74</v>
      </c>
      <c r="BZ23" s="6" t="n">
        <v>136</v>
      </c>
      <c r="CA23" s="6" t="n">
        <v>18</v>
      </c>
      <c r="CB23" s="6" t="n">
        <v>160</v>
      </c>
      <c r="CC23" s="6" t="n">
        <v>0</v>
      </c>
      <c r="CD23" s="6" t="n">
        <v>126.24</v>
      </c>
      <c r="CE23" s="6" t="n">
        <v>95.65</v>
      </c>
      <c r="CF23" s="6" t="n">
        <v>186.1</v>
      </c>
      <c r="CG23" s="6" t="n">
        <v>17.13</v>
      </c>
      <c r="CH23" s="6" t="n">
        <v>1911</v>
      </c>
    </row>
    <row r="24" customFormat="false" ht="12.75" hidden="false" customHeight="false" outlineLevel="0" collapsed="false">
      <c r="A24" s="6" t="s">
        <v>72</v>
      </c>
      <c r="B24" s="6" t="s">
        <v>50</v>
      </c>
      <c r="C24" s="6" t="s">
        <v>512</v>
      </c>
      <c r="D24" s="6" t="n">
        <v>40871</v>
      </c>
      <c r="E24" s="6" t="n">
        <v>167265</v>
      </c>
      <c r="F24" s="6" t="n">
        <v>8760</v>
      </c>
      <c r="G24" s="6" t="n">
        <v>1902</v>
      </c>
      <c r="H24" s="6" t="n">
        <v>1447</v>
      </c>
      <c r="I24" s="6" t="n">
        <v>220245</v>
      </c>
      <c r="J24" s="6" t="n">
        <v>33961</v>
      </c>
      <c r="K24" s="6" t="n">
        <v>141221</v>
      </c>
      <c r="L24" s="6" t="n">
        <v>8557</v>
      </c>
      <c r="M24" s="6" t="n">
        <v>1777</v>
      </c>
      <c r="N24" s="6" t="n">
        <v>1407</v>
      </c>
      <c r="O24" s="6" t="n">
        <v>186923</v>
      </c>
      <c r="P24" s="6" t="n">
        <v>5878</v>
      </c>
      <c r="Q24" s="6" t="n">
        <v>19570</v>
      </c>
      <c r="R24" s="6" t="n">
        <v>207</v>
      </c>
      <c r="S24" s="6" t="n">
        <v>127</v>
      </c>
      <c r="T24" s="6" t="n">
        <v>37</v>
      </c>
      <c r="U24" s="6" t="n">
        <v>25819</v>
      </c>
      <c r="V24" s="6" t="n">
        <v>1443</v>
      </c>
      <c r="W24" s="6" t="n">
        <v>6816</v>
      </c>
      <c r="X24" s="6" t="n">
        <v>37</v>
      </c>
      <c r="Y24" s="6" t="n">
        <v>31</v>
      </c>
      <c r="Z24" s="6" t="n">
        <v>6</v>
      </c>
      <c r="AA24" s="6" t="n">
        <v>8333</v>
      </c>
      <c r="AB24" s="6" t="n">
        <v>7295</v>
      </c>
      <c r="AC24" s="6" t="n">
        <v>35668</v>
      </c>
      <c r="AD24" s="6" t="n">
        <v>3143</v>
      </c>
      <c r="AE24" s="6" t="n">
        <v>750</v>
      </c>
      <c r="AF24" s="6" t="n">
        <v>452</v>
      </c>
      <c r="AG24" s="6" t="n">
        <v>47308</v>
      </c>
      <c r="AH24" s="6" t="n">
        <v>10248</v>
      </c>
      <c r="AI24" s="6" t="n">
        <v>20570</v>
      </c>
      <c r="AJ24" s="6" t="n">
        <v>817</v>
      </c>
      <c r="AK24" s="6" t="n">
        <v>348</v>
      </c>
      <c r="AL24" s="6" t="n">
        <v>209</v>
      </c>
      <c r="AM24" s="6" t="n">
        <v>32192</v>
      </c>
      <c r="AN24" s="6" t="n">
        <v>1283</v>
      </c>
      <c r="AO24" s="6" t="n">
        <v>1099</v>
      </c>
      <c r="AP24" s="6" t="n">
        <v>20</v>
      </c>
      <c r="AQ24" s="6" t="n">
        <v>9</v>
      </c>
      <c r="AR24" s="6" t="n">
        <v>2</v>
      </c>
      <c r="AS24" s="6" t="n">
        <v>2413</v>
      </c>
      <c r="AT24" s="6" t="n">
        <v>31</v>
      </c>
      <c r="AU24" s="6" t="n">
        <v>39</v>
      </c>
      <c r="AV24" s="6" t="n">
        <v>1</v>
      </c>
      <c r="AW24" s="6" t="n">
        <v>0</v>
      </c>
      <c r="AX24" s="6" t="n">
        <v>1</v>
      </c>
      <c r="AY24" s="6" t="n">
        <v>72</v>
      </c>
      <c r="AZ24" s="6" t="n">
        <v>1</v>
      </c>
      <c r="BA24" s="6" t="n">
        <v>1</v>
      </c>
      <c r="BB24" s="6" t="n">
        <v>0</v>
      </c>
      <c r="BC24" s="6" t="n">
        <v>0</v>
      </c>
      <c r="BD24" s="6" t="n">
        <v>0</v>
      </c>
      <c r="BE24" s="6" t="n">
        <v>2</v>
      </c>
      <c r="BF24" s="6" t="n">
        <v>949</v>
      </c>
      <c r="BG24" s="6" t="n">
        <v>2982</v>
      </c>
      <c r="BH24" s="6" t="n">
        <v>28</v>
      </c>
      <c r="BI24" s="6" t="n">
        <v>9</v>
      </c>
      <c r="BJ24" s="6" t="n">
        <v>2</v>
      </c>
      <c r="BK24" s="6" t="n">
        <v>3970</v>
      </c>
      <c r="BL24" s="6" t="n">
        <v>252</v>
      </c>
      <c r="BM24" s="6" t="n">
        <v>80</v>
      </c>
      <c r="BN24" s="6" t="n">
        <v>5</v>
      </c>
      <c r="BO24" s="6" t="n">
        <v>3</v>
      </c>
      <c r="BP24" s="6" t="n">
        <v>3</v>
      </c>
      <c r="BQ24" s="6" t="n">
        <v>343</v>
      </c>
      <c r="BR24" s="6" t="n">
        <v>10424</v>
      </c>
      <c r="BS24" s="6" t="n">
        <v>20157</v>
      </c>
      <c r="BT24" s="6" t="n">
        <v>141</v>
      </c>
      <c r="BU24" s="6" t="n">
        <v>104</v>
      </c>
      <c r="BV24" s="6" t="n">
        <v>30</v>
      </c>
      <c r="BW24" s="6" t="n">
        <v>0</v>
      </c>
      <c r="BX24" s="6" t="n">
        <v>10094</v>
      </c>
      <c r="BY24" s="6" t="n">
        <v>19797</v>
      </c>
      <c r="BZ24" s="6" t="n">
        <v>137</v>
      </c>
      <c r="CA24" s="6" t="n">
        <v>105</v>
      </c>
      <c r="CB24" s="6" t="n">
        <v>30</v>
      </c>
      <c r="CC24" s="6" t="n">
        <v>0</v>
      </c>
      <c r="CD24" s="6" t="n">
        <v>99.2</v>
      </c>
      <c r="CE24" s="6" t="n">
        <v>90.63</v>
      </c>
      <c r="CF24" s="6" t="n">
        <v>209.78</v>
      </c>
      <c r="CG24" s="6" t="n">
        <v>12.95</v>
      </c>
      <c r="CH24" s="6" t="n">
        <v>14307</v>
      </c>
    </row>
    <row r="25" customFormat="false" ht="12.75" hidden="false" customHeight="false" outlineLevel="0" collapsed="false">
      <c r="A25" s="6" t="s">
        <v>74</v>
      </c>
      <c r="B25" s="6" t="s">
        <v>50</v>
      </c>
      <c r="C25" s="6" t="s">
        <v>513</v>
      </c>
      <c r="D25" s="6" t="n">
        <v>40595</v>
      </c>
      <c r="E25" s="6" t="n">
        <v>10745</v>
      </c>
      <c r="F25" s="6" t="n">
        <v>18620</v>
      </c>
      <c r="G25" s="6" t="n">
        <v>5445</v>
      </c>
      <c r="H25" s="6" t="n">
        <v>22008</v>
      </c>
      <c r="I25" s="6" t="n">
        <v>97413</v>
      </c>
      <c r="J25" s="6" t="n">
        <v>34621</v>
      </c>
      <c r="K25" s="6" t="n">
        <v>10181</v>
      </c>
      <c r="L25" s="6" t="n">
        <v>17768</v>
      </c>
      <c r="M25" s="6" t="n">
        <v>4865</v>
      </c>
      <c r="N25" s="6" t="n">
        <v>18729</v>
      </c>
      <c r="O25" s="6" t="n">
        <v>86164</v>
      </c>
      <c r="P25" s="6" t="n">
        <v>4484</v>
      </c>
      <c r="Q25" s="6" t="n">
        <v>621</v>
      </c>
      <c r="R25" s="6" t="n">
        <v>769</v>
      </c>
      <c r="S25" s="6" t="n">
        <v>490</v>
      </c>
      <c r="T25" s="6" t="n">
        <v>2349</v>
      </c>
      <c r="U25" s="6" t="n">
        <v>8713</v>
      </c>
      <c r="V25" s="6" t="n">
        <v>1937</v>
      </c>
      <c r="W25" s="6" t="n">
        <v>154</v>
      </c>
      <c r="X25" s="6" t="n">
        <v>209</v>
      </c>
      <c r="Y25" s="6" t="n">
        <v>178</v>
      </c>
      <c r="Z25" s="6" t="n">
        <v>990</v>
      </c>
      <c r="AA25" s="6" t="n">
        <v>3468</v>
      </c>
      <c r="AB25" s="6" t="n">
        <v>14245</v>
      </c>
      <c r="AC25" s="6" t="n">
        <v>4157</v>
      </c>
      <c r="AD25" s="6" t="n">
        <v>9059</v>
      </c>
      <c r="AE25" s="6" t="n">
        <v>3045</v>
      </c>
      <c r="AF25" s="6" t="n">
        <v>18293</v>
      </c>
      <c r="AG25" s="6" t="n">
        <v>48799</v>
      </c>
      <c r="AH25" s="6" t="n">
        <v>9316</v>
      </c>
      <c r="AI25" s="6" t="n">
        <v>1685</v>
      </c>
      <c r="AJ25" s="6" t="n">
        <v>2001</v>
      </c>
      <c r="AK25" s="6" t="n">
        <v>1373</v>
      </c>
      <c r="AL25" s="6" t="n">
        <v>3067</v>
      </c>
      <c r="AM25" s="6" t="n">
        <v>17442</v>
      </c>
      <c r="AN25" s="6" t="n">
        <v>13</v>
      </c>
      <c r="AO25" s="6" t="n">
        <v>0</v>
      </c>
      <c r="AP25" s="6" t="n">
        <v>4</v>
      </c>
      <c r="AQ25" s="6" t="n">
        <v>1</v>
      </c>
      <c r="AR25" s="6" t="n">
        <v>0</v>
      </c>
      <c r="AS25" s="6" t="n">
        <v>18</v>
      </c>
      <c r="AT25" s="6" t="n">
        <v>1</v>
      </c>
      <c r="AU25" s="6" t="n">
        <v>0</v>
      </c>
      <c r="AV25" s="6" t="n">
        <v>0</v>
      </c>
      <c r="AW25" s="6" t="n">
        <v>0</v>
      </c>
      <c r="AX25" s="6" t="n">
        <v>0</v>
      </c>
      <c r="AY25" s="6" t="n">
        <v>1</v>
      </c>
      <c r="AZ25" s="6" t="n">
        <v>0</v>
      </c>
      <c r="BA25" s="6" t="n">
        <v>0</v>
      </c>
      <c r="BB25" s="6" t="n">
        <v>0</v>
      </c>
      <c r="BC25" s="6" t="n">
        <v>0</v>
      </c>
      <c r="BD25" s="6" t="n">
        <v>1</v>
      </c>
      <c r="BE25" s="6" t="n">
        <v>1</v>
      </c>
      <c r="BF25" s="6" t="n">
        <v>91</v>
      </c>
      <c r="BG25" s="6" t="n">
        <v>20</v>
      </c>
      <c r="BH25" s="6" t="n">
        <v>12</v>
      </c>
      <c r="BI25" s="6" t="n">
        <v>5</v>
      </c>
      <c r="BJ25" s="6" t="n">
        <v>25</v>
      </c>
      <c r="BK25" s="6" t="n">
        <v>153</v>
      </c>
      <c r="BL25" s="6" t="n">
        <v>78</v>
      </c>
      <c r="BM25" s="6" t="n">
        <v>16</v>
      </c>
      <c r="BN25" s="6" t="n">
        <v>10</v>
      </c>
      <c r="BO25" s="6" t="n">
        <v>6</v>
      </c>
      <c r="BP25" s="6" t="n">
        <v>10</v>
      </c>
      <c r="BQ25" s="6" t="n">
        <v>124</v>
      </c>
      <c r="BR25" s="6" t="n">
        <v>8313</v>
      </c>
      <c r="BS25" s="6" t="n">
        <v>677</v>
      </c>
      <c r="BT25" s="6" t="n">
        <v>576</v>
      </c>
      <c r="BU25" s="6" t="n">
        <v>1009</v>
      </c>
      <c r="BV25" s="6" t="n">
        <v>2421</v>
      </c>
      <c r="BW25" s="6" t="n">
        <v>0</v>
      </c>
      <c r="BX25" s="6" t="n">
        <v>8347</v>
      </c>
      <c r="BY25" s="6" t="n">
        <v>629</v>
      </c>
      <c r="BZ25" s="6" t="n">
        <v>533</v>
      </c>
      <c r="CA25" s="6" t="n">
        <v>971</v>
      </c>
      <c r="CB25" s="6" t="n">
        <v>2372</v>
      </c>
      <c r="CC25" s="6" t="n">
        <v>0</v>
      </c>
      <c r="CD25" s="6" t="n">
        <v>100.08</v>
      </c>
      <c r="CE25" s="6" t="n">
        <v>98.44</v>
      </c>
      <c r="CF25" s="6" t="n">
        <v>217.54</v>
      </c>
      <c r="CG25" s="6" t="n">
        <v>17.17</v>
      </c>
      <c r="CH25" s="6" t="n">
        <v>8798</v>
      </c>
    </row>
    <row r="26" customFormat="false" ht="12.75" hidden="false" customHeight="false" outlineLevel="0" collapsed="false">
      <c r="A26" s="6" t="s">
        <v>76</v>
      </c>
      <c r="B26" s="6" t="s">
        <v>50</v>
      </c>
      <c r="C26" s="6" t="s">
        <v>514</v>
      </c>
      <c r="D26" s="6" t="n">
        <v>35325</v>
      </c>
      <c r="E26" s="6" t="n">
        <v>4322</v>
      </c>
      <c r="F26" s="6" t="n">
        <v>11611</v>
      </c>
      <c r="G26" s="6" t="n">
        <v>6119</v>
      </c>
      <c r="H26" s="6" t="n">
        <v>10408</v>
      </c>
      <c r="I26" s="6" t="n">
        <v>67785</v>
      </c>
      <c r="J26" s="6" t="n">
        <v>21326</v>
      </c>
      <c r="K26" s="6" t="n">
        <v>3895</v>
      </c>
      <c r="L26" s="6" t="n">
        <v>10802</v>
      </c>
      <c r="M26" s="6" t="n">
        <v>4101</v>
      </c>
      <c r="N26" s="6" t="n">
        <v>5588</v>
      </c>
      <c r="O26" s="6" t="n">
        <v>45712</v>
      </c>
      <c r="P26" s="6" t="n">
        <v>9704</v>
      </c>
      <c r="Q26" s="6" t="n">
        <v>390</v>
      </c>
      <c r="R26" s="6" t="n">
        <v>716</v>
      </c>
      <c r="S26" s="6" t="n">
        <v>1632</v>
      </c>
      <c r="T26" s="6" t="n">
        <v>3392</v>
      </c>
      <c r="U26" s="6" t="n">
        <v>15834</v>
      </c>
      <c r="V26" s="6" t="n">
        <v>4360</v>
      </c>
      <c r="W26" s="6" t="n">
        <v>38</v>
      </c>
      <c r="X26" s="6" t="n">
        <v>89</v>
      </c>
      <c r="Y26" s="6" t="n">
        <v>387</v>
      </c>
      <c r="Z26" s="6" t="n">
        <v>1453</v>
      </c>
      <c r="AA26" s="6" t="n">
        <v>6327</v>
      </c>
      <c r="AB26" s="6" t="n">
        <v>12167</v>
      </c>
      <c r="AC26" s="6" t="n">
        <v>1014</v>
      </c>
      <c r="AD26" s="6" t="n">
        <v>3458</v>
      </c>
      <c r="AE26" s="6" t="n">
        <v>2376</v>
      </c>
      <c r="AF26" s="6" t="n">
        <v>6035</v>
      </c>
      <c r="AG26" s="6" t="n">
        <v>25050</v>
      </c>
      <c r="AH26" s="6" t="n">
        <v>7505</v>
      </c>
      <c r="AI26" s="6" t="n">
        <v>487</v>
      </c>
      <c r="AJ26" s="6" t="n">
        <v>756</v>
      </c>
      <c r="AK26" s="6" t="n">
        <v>2011</v>
      </c>
      <c r="AL26" s="6" t="n">
        <v>1110</v>
      </c>
      <c r="AM26" s="6" t="n">
        <v>11869</v>
      </c>
      <c r="AN26" s="6" t="n">
        <v>1054</v>
      </c>
      <c r="AO26" s="6" t="n">
        <v>24</v>
      </c>
      <c r="AP26" s="6" t="n">
        <v>12</v>
      </c>
      <c r="AQ26" s="6" t="n">
        <v>168</v>
      </c>
      <c r="AR26" s="6" t="n">
        <v>151</v>
      </c>
      <c r="AS26" s="6" t="n">
        <v>1409</v>
      </c>
      <c r="AT26" s="6" t="n">
        <v>348</v>
      </c>
      <c r="AU26" s="6" t="n">
        <v>11</v>
      </c>
      <c r="AV26" s="6" t="n">
        <v>7</v>
      </c>
      <c r="AW26" s="6" t="n">
        <v>52</v>
      </c>
      <c r="AX26" s="6" t="n">
        <v>57</v>
      </c>
      <c r="AY26" s="6" t="n">
        <v>475</v>
      </c>
      <c r="BF26" s="6" t="n">
        <v>2588</v>
      </c>
      <c r="BG26" s="6" t="n">
        <v>31</v>
      </c>
      <c r="BH26" s="6" t="n">
        <v>67</v>
      </c>
      <c r="BI26" s="6" t="n">
        <v>170</v>
      </c>
      <c r="BJ26" s="6" t="n">
        <v>558</v>
      </c>
      <c r="BK26" s="6" t="n">
        <v>3414</v>
      </c>
      <c r="BL26" s="6" t="n">
        <v>17</v>
      </c>
      <c r="BM26" s="6" t="n">
        <v>1</v>
      </c>
      <c r="BN26" s="6" t="n">
        <v>0</v>
      </c>
      <c r="BO26" s="6" t="n">
        <v>4</v>
      </c>
      <c r="BP26" s="6" t="n">
        <v>0</v>
      </c>
      <c r="BQ26" s="6" t="n">
        <v>27</v>
      </c>
      <c r="BR26" s="6" t="n">
        <v>10368</v>
      </c>
      <c r="BS26" s="6" t="n">
        <v>10</v>
      </c>
      <c r="BT26" s="6" t="n">
        <v>19</v>
      </c>
      <c r="BU26" s="6" t="n">
        <v>1939</v>
      </c>
      <c r="BV26" s="6" t="n">
        <v>1761</v>
      </c>
      <c r="BW26" s="6" t="n">
        <v>0</v>
      </c>
      <c r="BX26" s="6" t="n">
        <v>10194</v>
      </c>
      <c r="BY26" s="6" t="n">
        <v>2</v>
      </c>
      <c r="BZ26" s="6" t="n">
        <v>12</v>
      </c>
      <c r="CA26" s="6" t="n">
        <v>1952</v>
      </c>
      <c r="CB26" s="6" t="n">
        <v>1781</v>
      </c>
      <c r="CC26" s="6" t="n">
        <v>0</v>
      </c>
      <c r="CD26" s="6" t="n">
        <v>91.97</v>
      </c>
      <c r="CE26" s="6" t="n">
        <v>89.57</v>
      </c>
      <c r="CF26" s="6" t="n">
        <v>230.42</v>
      </c>
      <c r="CG26" s="6" t="n">
        <v>17.75</v>
      </c>
      <c r="CH26" s="6" t="n">
        <v>9193</v>
      </c>
    </row>
    <row r="27" customFormat="false" ht="12.75" hidden="false" customHeight="false" outlineLevel="0" collapsed="false">
      <c r="A27" s="6" t="s">
        <v>78</v>
      </c>
      <c r="B27" s="6" t="s">
        <v>50</v>
      </c>
      <c r="C27" s="6" t="s">
        <v>515</v>
      </c>
      <c r="D27" s="6" t="n">
        <v>30424</v>
      </c>
      <c r="E27" s="6" t="n">
        <v>39592</v>
      </c>
      <c r="F27" s="6" t="n">
        <v>25949</v>
      </c>
      <c r="G27" s="6" t="n">
        <v>264</v>
      </c>
      <c r="H27" s="6" t="n">
        <v>2495</v>
      </c>
      <c r="I27" s="6" t="n">
        <v>98724</v>
      </c>
      <c r="J27" s="6" t="n">
        <v>16254</v>
      </c>
      <c r="K27" s="6" t="n">
        <v>24574</v>
      </c>
      <c r="L27" s="6" t="n">
        <v>20995</v>
      </c>
      <c r="M27" s="6" t="n">
        <v>121</v>
      </c>
      <c r="N27" s="6" t="n">
        <v>1212</v>
      </c>
      <c r="O27" s="6" t="n">
        <v>63156</v>
      </c>
      <c r="P27" s="6" t="n">
        <v>9800</v>
      </c>
      <c r="Q27" s="6" t="n">
        <v>10374</v>
      </c>
      <c r="R27" s="6" t="n">
        <v>3444</v>
      </c>
      <c r="S27" s="6" t="n">
        <v>91</v>
      </c>
      <c r="T27" s="6" t="n">
        <v>873</v>
      </c>
      <c r="U27" s="6" t="n">
        <v>24582</v>
      </c>
      <c r="V27" s="6" t="n">
        <v>4392</v>
      </c>
      <c r="W27" s="6" t="n">
        <v>4651</v>
      </c>
      <c r="X27" s="6" t="n">
        <v>1508</v>
      </c>
      <c r="Y27" s="6" t="n">
        <v>52</v>
      </c>
      <c r="Z27" s="6" t="n">
        <v>410</v>
      </c>
      <c r="AA27" s="6" t="n">
        <v>11013</v>
      </c>
      <c r="AB27" s="6" t="n">
        <v>6379</v>
      </c>
      <c r="AC27" s="6" t="n">
        <v>9958</v>
      </c>
      <c r="AD27" s="6" t="n">
        <v>9111</v>
      </c>
      <c r="AE27" s="6" t="n">
        <v>116</v>
      </c>
      <c r="AF27" s="6" t="n">
        <v>1306</v>
      </c>
      <c r="AG27" s="6" t="n">
        <v>26870</v>
      </c>
      <c r="AH27" s="6" t="n">
        <v>6751</v>
      </c>
      <c r="AI27" s="6" t="n">
        <v>4328</v>
      </c>
      <c r="AJ27" s="6" t="n">
        <v>1553</v>
      </c>
      <c r="AK27" s="6" t="n">
        <v>38</v>
      </c>
      <c r="AL27" s="6" t="n">
        <v>218</v>
      </c>
      <c r="AM27" s="6" t="n">
        <v>12888</v>
      </c>
      <c r="AN27" s="6" t="n">
        <v>2801</v>
      </c>
      <c r="AO27" s="6" t="n">
        <v>1119</v>
      </c>
      <c r="AP27" s="6" t="n">
        <v>140</v>
      </c>
      <c r="AQ27" s="6" t="n">
        <v>8</v>
      </c>
      <c r="AR27" s="6" t="n">
        <v>36</v>
      </c>
      <c r="AS27" s="6" t="n">
        <v>4104</v>
      </c>
      <c r="AT27" s="6" t="n">
        <v>1021</v>
      </c>
      <c r="AU27" s="6" t="n">
        <v>159</v>
      </c>
      <c r="AV27" s="6" t="n">
        <v>12</v>
      </c>
      <c r="AW27" s="6" t="n">
        <v>4</v>
      </c>
      <c r="AX27" s="6" t="n">
        <v>4</v>
      </c>
      <c r="AY27" s="6" t="n">
        <v>1200</v>
      </c>
      <c r="AZ27" s="6" t="n">
        <v>80</v>
      </c>
      <c r="BA27" s="6" t="n">
        <v>25</v>
      </c>
      <c r="BB27" s="6" t="n">
        <v>1</v>
      </c>
      <c r="BC27" s="6" t="n">
        <v>0</v>
      </c>
      <c r="BD27" s="6" t="n">
        <v>0</v>
      </c>
      <c r="BE27" s="6" t="n">
        <v>106</v>
      </c>
      <c r="BF27" s="6" t="n">
        <v>510</v>
      </c>
      <c r="BG27" s="6" t="n">
        <v>859</v>
      </c>
      <c r="BH27" s="6" t="n">
        <v>311</v>
      </c>
      <c r="BI27" s="6" t="n">
        <v>3</v>
      </c>
      <c r="BJ27" s="6" t="n">
        <v>49</v>
      </c>
      <c r="BK27" s="6" t="n">
        <v>1732</v>
      </c>
      <c r="BL27" s="6" t="n">
        <v>578</v>
      </c>
      <c r="BM27" s="6" t="n">
        <v>77</v>
      </c>
      <c r="BN27" s="6" t="n">
        <v>20</v>
      </c>
      <c r="BO27" s="6" t="n">
        <v>2</v>
      </c>
      <c r="BP27" s="6" t="n">
        <v>5</v>
      </c>
      <c r="BQ27" s="6" t="n">
        <v>682</v>
      </c>
      <c r="BR27" s="6" t="n">
        <v>6074</v>
      </c>
      <c r="BS27" s="6" t="n">
        <v>3031</v>
      </c>
      <c r="BT27" s="6" t="n">
        <v>512</v>
      </c>
      <c r="BU27" s="6" t="n">
        <v>22</v>
      </c>
      <c r="BV27" s="6" t="n">
        <v>111</v>
      </c>
      <c r="BW27" s="6" t="n">
        <v>0</v>
      </c>
      <c r="BX27" s="6" t="n">
        <v>8849</v>
      </c>
      <c r="BY27" s="6" t="n">
        <v>4041</v>
      </c>
      <c r="BZ27" s="6" t="n">
        <v>699</v>
      </c>
      <c r="CA27" s="6" t="n">
        <v>31</v>
      </c>
      <c r="CB27" s="6" t="n">
        <v>173</v>
      </c>
      <c r="CC27" s="6" t="n">
        <v>0</v>
      </c>
      <c r="CD27" s="6" t="n">
        <v>92.61</v>
      </c>
      <c r="CE27" s="6" t="n">
        <v>89.79</v>
      </c>
      <c r="CF27" s="6" t="n">
        <v>212.9</v>
      </c>
      <c r="CG27" s="6" t="n">
        <v>10.97</v>
      </c>
      <c r="CH27" s="6" t="n">
        <v>13275</v>
      </c>
    </row>
    <row r="28" customFormat="false" ht="12.75" hidden="false" customHeight="false" outlineLevel="0" collapsed="false">
      <c r="A28" s="6" t="s">
        <v>80</v>
      </c>
      <c r="B28" s="6" t="s">
        <v>50</v>
      </c>
      <c r="C28" s="6" t="s">
        <v>516</v>
      </c>
      <c r="D28" s="6" t="n">
        <v>41282</v>
      </c>
      <c r="E28" s="6" t="n">
        <v>56002</v>
      </c>
      <c r="F28" s="6" t="n">
        <v>6939</v>
      </c>
      <c r="G28" s="6" t="n">
        <v>889</v>
      </c>
      <c r="H28" s="6" t="n">
        <v>7755</v>
      </c>
      <c r="I28" s="6" t="n">
        <v>112867</v>
      </c>
      <c r="J28" s="6" t="n">
        <v>29892</v>
      </c>
      <c r="K28" s="6" t="n">
        <v>35963</v>
      </c>
      <c r="L28" s="6" t="n">
        <v>5381</v>
      </c>
      <c r="M28" s="6" t="n">
        <v>774</v>
      </c>
      <c r="N28" s="6" t="n">
        <v>5380</v>
      </c>
      <c r="O28" s="6" t="n">
        <v>77390</v>
      </c>
      <c r="P28" s="6" t="n">
        <v>10258</v>
      </c>
      <c r="Q28" s="6" t="n">
        <v>13575</v>
      </c>
      <c r="R28" s="6" t="n">
        <v>1246</v>
      </c>
      <c r="S28" s="6" t="n">
        <v>94</v>
      </c>
      <c r="T28" s="6" t="n">
        <v>1680</v>
      </c>
      <c r="U28" s="6" t="n">
        <v>26853</v>
      </c>
      <c r="V28" s="6" t="n">
        <v>4664</v>
      </c>
      <c r="W28" s="6" t="n">
        <v>7276</v>
      </c>
      <c r="X28" s="6" t="n">
        <v>397</v>
      </c>
      <c r="Y28" s="6" t="n">
        <v>63</v>
      </c>
      <c r="Z28" s="6" t="n">
        <v>784</v>
      </c>
      <c r="AA28" s="6" t="n">
        <v>13184</v>
      </c>
      <c r="AB28" s="6" t="n">
        <v>14589</v>
      </c>
      <c r="AC28" s="6" t="n">
        <v>19387</v>
      </c>
      <c r="AD28" s="6" t="n">
        <v>2347</v>
      </c>
      <c r="AE28" s="6" t="n">
        <v>482</v>
      </c>
      <c r="AF28" s="6" t="n">
        <v>4626</v>
      </c>
      <c r="AG28" s="6" t="n">
        <v>41431</v>
      </c>
      <c r="AH28" s="6" t="n">
        <v>17536</v>
      </c>
      <c r="AI28" s="6" t="n">
        <v>9125</v>
      </c>
      <c r="AJ28" s="6" t="n">
        <v>439</v>
      </c>
      <c r="AK28" s="6" t="n">
        <v>138</v>
      </c>
      <c r="AL28" s="6" t="n">
        <v>822</v>
      </c>
      <c r="AM28" s="6" t="n">
        <v>28060</v>
      </c>
      <c r="AN28" s="6" t="n">
        <v>303</v>
      </c>
      <c r="AO28" s="6" t="n">
        <v>165</v>
      </c>
      <c r="AP28" s="6" t="n">
        <v>32</v>
      </c>
      <c r="AQ28" s="6" t="n">
        <v>1</v>
      </c>
      <c r="AR28" s="6" t="n">
        <v>38</v>
      </c>
      <c r="AS28" s="6" t="n">
        <v>539</v>
      </c>
      <c r="AT28" s="6" t="n">
        <v>399</v>
      </c>
      <c r="AU28" s="6" t="n">
        <v>73</v>
      </c>
      <c r="AV28" s="6" t="n">
        <v>8</v>
      </c>
      <c r="AW28" s="6" t="n">
        <v>2</v>
      </c>
      <c r="AX28" s="6" t="n">
        <v>3</v>
      </c>
      <c r="AY28" s="6" t="n">
        <v>485</v>
      </c>
      <c r="AZ28" s="6" t="n">
        <v>164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164</v>
      </c>
      <c r="BF28" s="6" t="n">
        <v>639</v>
      </c>
      <c r="BG28" s="6" t="n">
        <v>1734</v>
      </c>
      <c r="BH28" s="6" t="n">
        <v>85</v>
      </c>
      <c r="BI28" s="6" t="n">
        <v>13</v>
      </c>
      <c r="BJ28" s="6" t="n">
        <v>138</v>
      </c>
      <c r="BK28" s="6" t="n">
        <v>2609</v>
      </c>
      <c r="BL28" s="6" t="n">
        <v>9702</v>
      </c>
      <c r="BM28" s="6" t="n">
        <v>193</v>
      </c>
      <c r="BN28" s="6" t="n">
        <v>29</v>
      </c>
      <c r="BO28" s="6" t="n">
        <v>59</v>
      </c>
      <c r="BP28" s="6" t="n">
        <v>37</v>
      </c>
      <c r="BQ28" s="6" t="n">
        <v>10020</v>
      </c>
      <c r="BR28" s="6" t="n">
        <v>20186</v>
      </c>
      <c r="BS28" s="6" t="n">
        <v>9078</v>
      </c>
      <c r="BT28" s="6" t="n">
        <v>143</v>
      </c>
      <c r="BU28" s="6" t="n">
        <v>31</v>
      </c>
      <c r="BV28" s="6" t="n">
        <v>160</v>
      </c>
      <c r="BW28" s="6" t="n">
        <v>0</v>
      </c>
      <c r="BX28" s="6" t="n">
        <v>20480</v>
      </c>
      <c r="BY28" s="6" t="n">
        <v>8831</v>
      </c>
      <c r="BZ28" s="6" t="n">
        <v>136</v>
      </c>
      <c r="CA28" s="6" t="n">
        <v>30</v>
      </c>
      <c r="CB28" s="6" t="n">
        <v>126</v>
      </c>
      <c r="CC28" s="6" t="n">
        <v>0</v>
      </c>
      <c r="CD28" s="6" t="n">
        <v>89.6</v>
      </c>
      <c r="CE28" s="6" t="n">
        <v>89.33</v>
      </c>
      <c r="CF28" s="6" t="n">
        <v>230.93</v>
      </c>
      <c r="CG28" s="6" t="n">
        <v>27.96</v>
      </c>
      <c r="CH28" s="6" t="n">
        <v>12467</v>
      </c>
    </row>
    <row r="29" customFormat="false" ht="12.75" hidden="false" customHeight="false" outlineLevel="0" collapsed="false">
      <c r="A29" s="6" t="s">
        <v>82</v>
      </c>
      <c r="B29" s="6" t="s">
        <v>50</v>
      </c>
      <c r="C29" s="6" t="s">
        <v>517</v>
      </c>
      <c r="D29" s="6" t="n">
        <v>77577</v>
      </c>
      <c r="E29" s="6" t="n">
        <v>175010</v>
      </c>
      <c r="F29" s="6" t="n">
        <v>15323</v>
      </c>
      <c r="G29" s="6" t="n">
        <v>2609</v>
      </c>
      <c r="H29" s="6" t="n">
        <v>3928</v>
      </c>
      <c r="I29" s="6" t="n">
        <v>274447</v>
      </c>
      <c r="J29" s="6" t="n">
        <v>61257</v>
      </c>
      <c r="K29" s="6" t="n">
        <v>135003</v>
      </c>
      <c r="L29" s="6" t="n">
        <v>14787</v>
      </c>
      <c r="M29" s="6" t="n">
        <v>2265</v>
      </c>
      <c r="N29" s="6" t="n">
        <v>3753</v>
      </c>
      <c r="O29" s="6" t="n">
        <v>217065</v>
      </c>
      <c r="P29" s="6" t="n">
        <v>12919</v>
      </c>
      <c r="Q29" s="6" t="n">
        <v>29556</v>
      </c>
      <c r="R29" s="6" t="n">
        <v>394</v>
      </c>
      <c r="S29" s="6" t="n">
        <v>267</v>
      </c>
      <c r="T29" s="6" t="n">
        <v>143</v>
      </c>
      <c r="U29" s="6" t="n">
        <v>43279</v>
      </c>
      <c r="V29" s="6" t="n">
        <v>3401</v>
      </c>
      <c r="W29" s="6" t="n">
        <v>10451</v>
      </c>
      <c r="X29" s="6" t="n">
        <v>142</v>
      </c>
      <c r="Y29" s="6" t="n">
        <v>77</v>
      </c>
      <c r="Z29" s="6" t="n">
        <v>32</v>
      </c>
      <c r="AA29" s="6" t="n">
        <v>14103</v>
      </c>
      <c r="AB29" s="6" t="n">
        <v>19799</v>
      </c>
      <c r="AC29" s="6" t="n">
        <v>45832</v>
      </c>
      <c r="AD29" s="6" t="n">
        <v>5159</v>
      </c>
      <c r="AE29" s="6" t="n">
        <v>973</v>
      </c>
      <c r="AF29" s="6" t="n">
        <v>1715</v>
      </c>
      <c r="AG29" s="6" t="n">
        <v>73478</v>
      </c>
      <c r="AH29" s="6" t="n">
        <v>26099</v>
      </c>
      <c r="AI29" s="6" t="n">
        <v>23481</v>
      </c>
      <c r="AJ29" s="6" t="n">
        <v>1115</v>
      </c>
      <c r="AK29" s="6" t="n">
        <v>376</v>
      </c>
      <c r="AL29" s="6" t="n">
        <v>337</v>
      </c>
      <c r="AM29" s="6" t="n">
        <v>51408</v>
      </c>
      <c r="AN29" s="6" t="n">
        <v>1672</v>
      </c>
      <c r="AO29" s="6" t="n">
        <v>1621</v>
      </c>
      <c r="AP29" s="6" t="n">
        <v>47</v>
      </c>
      <c r="AQ29" s="6" t="n">
        <v>32</v>
      </c>
      <c r="AR29" s="6" t="n">
        <v>17</v>
      </c>
      <c r="AS29" s="6" t="n">
        <v>3389</v>
      </c>
      <c r="AT29" s="6" t="n">
        <v>707</v>
      </c>
      <c r="AU29" s="6" t="n">
        <v>274</v>
      </c>
      <c r="AV29" s="6" t="n">
        <v>12</v>
      </c>
      <c r="AW29" s="6" t="n">
        <v>19</v>
      </c>
      <c r="AX29" s="6" t="n">
        <v>11</v>
      </c>
      <c r="AY29" s="6" t="n">
        <v>1023</v>
      </c>
      <c r="AZ29" s="6" t="n">
        <v>170</v>
      </c>
      <c r="BA29" s="6" t="n">
        <v>51</v>
      </c>
      <c r="BB29" s="6" t="n">
        <v>4</v>
      </c>
      <c r="BC29" s="6" t="n">
        <v>0</v>
      </c>
      <c r="BD29" s="6" t="n">
        <v>0</v>
      </c>
      <c r="BE29" s="6" t="n">
        <v>225</v>
      </c>
      <c r="BF29" s="6" t="n">
        <v>8</v>
      </c>
      <c r="BG29" s="6" t="n">
        <v>3</v>
      </c>
      <c r="BH29" s="6" t="n">
        <v>0</v>
      </c>
      <c r="BI29" s="6" t="n">
        <v>1</v>
      </c>
      <c r="BJ29" s="6" t="n">
        <v>1</v>
      </c>
      <c r="BK29" s="6" t="n">
        <v>13</v>
      </c>
      <c r="BL29" s="6" t="n">
        <v>207</v>
      </c>
      <c r="BM29" s="6" t="n">
        <v>125</v>
      </c>
      <c r="BN29" s="6" t="n">
        <v>19</v>
      </c>
      <c r="BO29" s="6" t="n">
        <v>9</v>
      </c>
      <c r="BP29" s="6" t="n">
        <v>15</v>
      </c>
      <c r="BQ29" s="6" t="n">
        <v>375</v>
      </c>
      <c r="BR29" s="6" t="n">
        <v>22794</v>
      </c>
      <c r="BS29" s="6" t="n">
        <v>19651</v>
      </c>
      <c r="BT29" s="6" t="n">
        <v>190</v>
      </c>
      <c r="BU29" s="6" t="n">
        <v>224</v>
      </c>
      <c r="BV29" s="6" t="n">
        <v>54</v>
      </c>
      <c r="BW29" s="6" t="n">
        <v>0</v>
      </c>
      <c r="BX29" s="6" t="n">
        <v>21458</v>
      </c>
      <c r="BY29" s="6" t="n">
        <v>18650</v>
      </c>
      <c r="BZ29" s="6" t="n">
        <v>182</v>
      </c>
      <c r="CA29" s="6" t="n">
        <v>201</v>
      </c>
      <c r="CB29" s="6" t="n">
        <v>52</v>
      </c>
      <c r="CC29" s="6" t="n">
        <v>0</v>
      </c>
      <c r="CD29" s="6" t="n">
        <v>79.08</v>
      </c>
      <c r="CE29" s="6" t="n">
        <v>59.67</v>
      </c>
      <c r="CF29" s="6" t="n">
        <v>215.97</v>
      </c>
      <c r="CG29" s="6" t="n">
        <v>7.15</v>
      </c>
      <c r="CH29" s="6" t="n">
        <v>1442</v>
      </c>
    </row>
    <row r="30" customFormat="false" ht="12.75" hidden="false" customHeight="false" outlineLevel="0" collapsed="false">
      <c r="A30" s="6" t="s">
        <v>84</v>
      </c>
      <c r="B30" s="6" t="s">
        <v>50</v>
      </c>
      <c r="C30" s="6" t="s">
        <v>518</v>
      </c>
      <c r="D30" s="6" t="n">
        <v>41947</v>
      </c>
      <c r="E30" s="6" t="n">
        <v>35625</v>
      </c>
      <c r="F30" s="6" t="n">
        <v>22632</v>
      </c>
      <c r="G30" s="6" t="n">
        <v>8821</v>
      </c>
      <c r="H30" s="6" t="n">
        <v>34411</v>
      </c>
      <c r="I30" s="6" t="n">
        <v>143436</v>
      </c>
      <c r="J30" s="6" t="n">
        <v>26254</v>
      </c>
      <c r="K30" s="6" t="n">
        <v>23085</v>
      </c>
      <c r="L30" s="6" t="n">
        <v>16084</v>
      </c>
      <c r="M30" s="6" t="n">
        <v>5945</v>
      </c>
      <c r="N30" s="6" t="n">
        <v>25712</v>
      </c>
      <c r="O30" s="6" t="n">
        <v>97080</v>
      </c>
      <c r="P30" s="6" t="n">
        <v>13431</v>
      </c>
      <c r="Q30" s="6" t="n">
        <v>10397</v>
      </c>
      <c r="R30" s="6" t="n">
        <v>5142</v>
      </c>
      <c r="S30" s="6" t="n">
        <v>2460</v>
      </c>
      <c r="T30" s="6" t="n">
        <v>7060</v>
      </c>
      <c r="U30" s="6" t="n">
        <v>38490</v>
      </c>
      <c r="V30" s="6" t="n">
        <v>2070</v>
      </c>
      <c r="W30" s="6" t="n">
        <v>1826</v>
      </c>
      <c r="X30" s="6" t="n">
        <v>1160</v>
      </c>
      <c r="Y30" s="6" t="n">
        <v>339</v>
      </c>
      <c r="Z30" s="6" t="n">
        <v>1546</v>
      </c>
      <c r="AA30" s="6" t="n">
        <v>6941</v>
      </c>
      <c r="AB30" s="6" t="n">
        <v>13294</v>
      </c>
      <c r="AC30" s="6" t="n">
        <v>9629</v>
      </c>
      <c r="AD30" s="6" t="n">
        <v>6473</v>
      </c>
      <c r="AE30" s="6" t="n">
        <v>3301</v>
      </c>
      <c r="AF30" s="6" t="n">
        <v>10722</v>
      </c>
      <c r="AG30" s="6" t="n">
        <v>43419</v>
      </c>
      <c r="AH30" s="6" t="n">
        <v>5106</v>
      </c>
      <c r="AI30" s="6" t="n">
        <v>1528</v>
      </c>
      <c r="AJ30" s="6" t="n">
        <v>676</v>
      </c>
      <c r="AK30" s="6" t="n">
        <v>534</v>
      </c>
      <c r="AL30" s="6" t="n">
        <v>999</v>
      </c>
      <c r="AM30" s="6" t="n">
        <v>8843</v>
      </c>
      <c r="AN30" s="6" t="n">
        <v>152</v>
      </c>
      <c r="AO30" s="6" t="n">
        <v>24</v>
      </c>
      <c r="AP30" s="6" t="n">
        <v>8</v>
      </c>
      <c r="AQ30" s="6" t="n">
        <v>13</v>
      </c>
      <c r="AR30" s="6" t="n">
        <v>5</v>
      </c>
      <c r="AS30" s="6" t="n">
        <v>202</v>
      </c>
      <c r="AT30" s="6" t="n">
        <v>6</v>
      </c>
      <c r="AU30" s="6" t="n">
        <v>0</v>
      </c>
      <c r="AV30" s="6" t="n">
        <v>0</v>
      </c>
      <c r="AW30" s="6" t="n">
        <v>0</v>
      </c>
      <c r="AX30" s="6" t="n">
        <v>0</v>
      </c>
      <c r="AY30" s="6" t="n">
        <v>6</v>
      </c>
      <c r="AZ30" s="6" t="n">
        <v>7</v>
      </c>
      <c r="BA30" s="6" t="n">
        <v>0</v>
      </c>
      <c r="BB30" s="6" t="n">
        <v>0</v>
      </c>
      <c r="BC30" s="6" t="n">
        <v>1</v>
      </c>
      <c r="BD30" s="6" t="n">
        <v>1</v>
      </c>
      <c r="BE30" s="6" t="n">
        <v>9</v>
      </c>
      <c r="BF30" s="6" t="n">
        <v>1329</v>
      </c>
      <c r="BG30" s="6" t="n">
        <v>870</v>
      </c>
      <c r="BH30" s="6" t="n">
        <v>314</v>
      </c>
      <c r="BI30" s="6" t="n">
        <v>226</v>
      </c>
      <c r="BJ30" s="6" t="n">
        <v>410</v>
      </c>
      <c r="BK30" s="6" t="n">
        <v>3149</v>
      </c>
      <c r="BL30" s="6" t="n">
        <v>41</v>
      </c>
      <c r="BM30" s="6" t="n">
        <v>9</v>
      </c>
      <c r="BN30" s="6" t="n">
        <v>6</v>
      </c>
      <c r="BO30" s="6" t="n">
        <v>6</v>
      </c>
      <c r="BP30" s="6" t="n">
        <v>6</v>
      </c>
      <c r="BQ30" s="6" t="n">
        <v>96</v>
      </c>
      <c r="BR30" s="6" t="n">
        <v>6336</v>
      </c>
      <c r="BS30" s="6" t="n">
        <v>2264</v>
      </c>
      <c r="BT30" s="6" t="n">
        <v>752</v>
      </c>
      <c r="BU30" s="6" t="n">
        <v>720</v>
      </c>
      <c r="BV30" s="6" t="n">
        <v>1085</v>
      </c>
      <c r="BW30" s="6" t="n">
        <v>0</v>
      </c>
      <c r="BX30" s="6" t="n">
        <v>6167</v>
      </c>
      <c r="BY30" s="6" t="n">
        <v>2184</v>
      </c>
      <c r="BZ30" s="6" t="n">
        <v>750</v>
      </c>
      <c r="CA30" s="6" t="n">
        <v>679</v>
      </c>
      <c r="CB30" s="6" t="n">
        <v>1094</v>
      </c>
      <c r="CC30" s="6" t="n">
        <v>0</v>
      </c>
      <c r="CD30" s="6" t="n">
        <v>100.71</v>
      </c>
      <c r="CE30" s="6" t="n">
        <v>100.92</v>
      </c>
      <c r="CF30" s="6" t="n">
        <v>182.68</v>
      </c>
      <c r="CG30" s="6" t="n">
        <v>5.96</v>
      </c>
      <c r="CH30" s="6" t="n">
        <v>34193</v>
      </c>
    </row>
    <row r="31" customFormat="false" ht="12.75" hidden="false" customHeight="false" outlineLevel="0" collapsed="false">
      <c r="A31" s="6" t="s">
        <v>86</v>
      </c>
      <c r="B31" s="6" t="s">
        <v>50</v>
      </c>
      <c r="C31" s="6" t="s">
        <v>519</v>
      </c>
      <c r="D31" s="6" t="n">
        <v>149</v>
      </c>
      <c r="E31" s="6" t="n">
        <v>111</v>
      </c>
      <c r="F31" s="6" t="n">
        <v>66</v>
      </c>
      <c r="G31" s="6" t="n">
        <v>12</v>
      </c>
      <c r="H31" s="6" t="n">
        <v>127</v>
      </c>
      <c r="I31" s="6" t="n">
        <v>465</v>
      </c>
      <c r="J31" s="6" t="n">
        <v>96</v>
      </c>
      <c r="K31" s="6" t="n">
        <v>81</v>
      </c>
      <c r="L31" s="6" t="n">
        <v>38</v>
      </c>
      <c r="M31" s="6" t="n">
        <v>0</v>
      </c>
      <c r="N31" s="6" t="n">
        <v>82</v>
      </c>
      <c r="O31" s="6" t="n">
        <v>297</v>
      </c>
      <c r="P31" s="6" t="n">
        <v>16</v>
      </c>
      <c r="Q31" s="6" t="n">
        <v>13</v>
      </c>
      <c r="R31" s="6" t="n">
        <v>9</v>
      </c>
      <c r="S31" s="6" t="n">
        <v>12</v>
      </c>
      <c r="T31" s="6" t="n">
        <v>36</v>
      </c>
      <c r="U31" s="6" t="n">
        <v>86</v>
      </c>
      <c r="V31" s="6" t="n">
        <v>37</v>
      </c>
      <c r="W31" s="6" t="n">
        <v>17</v>
      </c>
      <c r="X31" s="6" t="n">
        <v>19</v>
      </c>
      <c r="Y31" s="6" t="n">
        <v>0</v>
      </c>
      <c r="Z31" s="6" t="n">
        <v>9</v>
      </c>
      <c r="AA31" s="6" t="n">
        <v>82</v>
      </c>
      <c r="AB31" s="6" t="n">
        <v>65</v>
      </c>
      <c r="AC31" s="6" t="n">
        <v>52</v>
      </c>
      <c r="AD31" s="6" t="n">
        <v>31</v>
      </c>
      <c r="AE31" s="6" t="n">
        <v>5</v>
      </c>
      <c r="AF31" s="6" t="n">
        <v>55</v>
      </c>
      <c r="AG31" s="6" t="n">
        <v>208</v>
      </c>
      <c r="AH31" s="6" t="n">
        <v>8</v>
      </c>
      <c r="AI31" s="6" t="n">
        <v>5</v>
      </c>
      <c r="AJ31" s="6" t="n">
        <v>2</v>
      </c>
      <c r="AK31" s="6" t="n">
        <v>1</v>
      </c>
      <c r="AL31" s="6" t="n">
        <v>1</v>
      </c>
      <c r="AM31" s="6" t="n">
        <v>17</v>
      </c>
      <c r="AN31" s="6" t="n">
        <v>1</v>
      </c>
      <c r="AO31" s="6" t="n">
        <v>1</v>
      </c>
      <c r="AP31" s="6" t="n">
        <v>0</v>
      </c>
      <c r="AQ31" s="6" t="n">
        <v>0</v>
      </c>
      <c r="AR31" s="6" t="n">
        <v>2</v>
      </c>
      <c r="AS31" s="6" t="n">
        <v>4</v>
      </c>
      <c r="BF31" s="6" t="n">
        <v>7</v>
      </c>
      <c r="BG31" s="6" t="n">
        <v>3</v>
      </c>
      <c r="BH31" s="6" t="n">
        <v>2</v>
      </c>
      <c r="BI31" s="6" t="n">
        <v>0</v>
      </c>
      <c r="BJ31" s="6" t="n">
        <v>4</v>
      </c>
      <c r="BK31" s="6" t="n">
        <v>16</v>
      </c>
      <c r="BR31" s="6" t="n">
        <v>16</v>
      </c>
      <c r="BS31" s="6" t="n">
        <v>9</v>
      </c>
      <c r="BT31" s="6" t="n">
        <v>4</v>
      </c>
      <c r="BU31" s="6" t="n">
        <v>1</v>
      </c>
      <c r="BV31" s="6" t="n">
        <v>7</v>
      </c>
      <c r="BW31" s="6" t="n">
        <v>0</v>
      </c>
      <c r="BX31" s="6" t="n">
        <v>16</v>
      </c>
      <c r="BY31" s="6" t="n">
        <v>8</v>
      </c>
      <c r="BZ31" s="6" t="n">
        <v>4</v>
      </c>
      <c r="CA31" s="6" t="n">
        <v>1</v>
      </c>
      <c r="CB31" s="6" t="n">
        <v>7</v>
      </c>
      <c r="CC31" s="6" t="n">
        <v>0</v>
      </c>
      <c r="CD31" s="6" t="n">
        <v>92.51</v>
      </c>
      <c r="CE31" s="6" t="n">
        <v>100</v>
      </c>
      <c r="CF31" s="6" t="n">
        <v>212.81</v>
      </c>
      <c r="CG31" s="6" t="n">
        <v>13.78</v>
      </c>
      <c r="CH31" s="6" t="n">
        <v>224</v>
      </c>
    </row>
    <row r="32" customFormat="false" ht="12.75" hidden="false" customHeight="false" outlineLevel="0" collapsed="false">
      <c r="A32" s="6" t="s">
        <v>88</v>
      </c>
      <c r="B32" s="6" t="s">
        <v>50</v>
      </c>
      <c r="C32" s="6" t="s">
        <v>520</v>
      </c>
      <c r="D32" s="6" t="n">
        <v>276730</v>
      </c>
      <c r="E32" s="6" t="n">
        <v>68668</v>
      </c>
      <c r="F32" s="6" t="n">
        <v>21765</v>
      </c>
      <c r="G32" s="6" t="n">
        <v>92190</v>
      </c>
      <c r="H32" s="6" t="n">
        <v>7033</v>
      </c>
      <c r="I32" s="6" t="n">
        <v>466386</v>
      </c>
      <c r="J32" s="6" t="n">
        <v>211935</v>
      </c>
      <c r="K32" s="6" t="n">
        <v>61020</v>
      </c>
      <c r="L32" s="6" t="n">
        <v>20114</v>
      </c>
      <c r="M32" s="6" t="n">
        <v>77499</v>
      </c>
      <c r="N32" s="6" t="n">
        <v>6613</v>
      </c>
      <c r="O32" s="6" t="n">
        <v>377181</v>
      </c>
      <c r="P32" s="6" t="n">
        <v>51107</v>
      </c>
      <c r="Q32" s="6" t="n">
        <v>7263</v>
      </c>
      <c r="R32" s="6" t="n">
        <v>1505</v>
      </c>
      <c r="S32" s="6" t="n">
        <v>11923</v>
      </c>
      <c r="T32" s="6" t="n">
        <v>398</v>
      </c>
      <c r="U32" s="6" t="n">
        <v>72196</v>
      </c>
      <c r="V32" s="6" t="n">
        <v>14199</v>
      </c>
      <c r="W32" s="6" t="n">
        <v>585</v>
      </c>
      <c r="X32" s="6" t="n">
        <v>138</v>
      </c>
      <c r="Y32" s="6" t="n">
        <v>2976</v>
      </c>
      <c r="Z32" s="6" t="n">
        <v>22</v>
      </c>
      <c r="AA32" s="6" t="n">
        <v>17920</v>
      </c>
      <c r="AB32" s="6" t="n">
        <v>66345</v>
      </c>
      <c r="AC32" s="6" t="n">
        <v>15716</v>
      </c>
      <c r="AD32" s="6" t="n">
        <v>6764</v>
      </c>
      <c r="AE32" s="6" t="n">
        <v>24077</v>
      </c>
      <c r="AF32" s="6" t="n">
        <v>2252</v>
      </c>
      <c r="AG32" s="6" t="n">
        <v>115154</v>
      </c>
      <c r="AH32" s="6" t="n">
        <v>77923</v>
      </c>
      <c r="AI32" s="6" t="n">
        <v>8437</v>
      </c>
      <c r="AJ32" s="6" t="n">
        <v>1625</v>
      </c>
      <c r="AK32" s="6" t="n">
        <v>23431</v>
      </c>
      <c r="AL32" s="6" t="n">
        <v>489</v>
      </c>
      <c r="AM32" s="6" t="n">
        <v>111905</v>
      </c>
      <c r="AN32" s="6" t="n">
        <v>4384</v>
      </c>
      <c r="AO32" s="6" t="n">
        <v>895</v>
      </c>
      <c r="AP32" s="6" t="n">
        <v>152</v>
      </c>
      <c r="AQ32" s="6" t="n">
        <v>898</v>
      </c>
      <c r="AR32" s="6" t="n">
        <v>44</v>
      </c>
      <c r="AS32" s="6" t="n">
        <v>6373</v>
      </c>
      <c r="AT32" s="6" t="n">
        <v>323</v>
      </c>
      <c r="AU32" s="6" t="n">
        <v>115</v>
      </c>
      <c r="AV32" s="6" t="n">
        <v>1</v>
      </c>
      <c r="AW32" s="6" t="n">
        <v>51</v>
      </c>
      <c r="AX32" s="6" t="n">
        <v>4</v>
      </c>
      <c r="AY32" s="6" t="n">
        <v>494</v>
      </c>
      <c r="BF32" s="6" t="n">
        <v>5865</v>
      </c>
      <c r="BG32" s="6" t="n">
        <v>450</v>
      </c>
      <c r="BH32" s="6" t="n">
        <v>71</v>
      </c>
      <c r="BI32" s="6" t="n">
        <v>1031</v>
      </c>
      <c r="BJ32" s="6" t="n">
        <v>17</v>
      </c>
      <c r="BK32" s="6" t="n">
        <v>7434</v>
      </c>
      <c r="BL32" s="6" t="n">
        <v>1597</v>
      </c>
      <c r="BM32" s="6" t="n">
        <v>199</v>
      </c>
      <c r="BN32" s="6" t="n">
        <v>29</v>
      </c>
      <c r="BO32" s="6" t="n">
        <v>954</v>
      </c>
      <c r="BP32" s="6" t="n">
        <v>13</v>
      </c>
      <c r="BQ32" s="6" t="n">
        <v>2792</v>
      </c>
      <c r="BR32" s="6" t="n">
        <v>71994</v>
      </c>
      <c r="BS32" s="6" t="n">
        <v>322</v>
      </c>
      <c r="BT32" s="6" t="n">
        <v>76</v>
      </c>
      <c r="BU32" s="6" t="n">
        <v>20848</v>
      </c>
      <c r="BV32" s="6" t="n">
        <v>33</v>
      </c>
      <c r="BW32" s="6" t="n">
        <v>0</v>
      </c>
      <c r="BX32" s="6" t="n">
        <v>66843</v>
      </c>
      <c r="BY32" s="6" t="n">
        <v>128</v>
      </c>
      <c r="BZ32" s="6" t="n">
        <v>29</v>
      </c>
      <c r="CA32" s="6" t="n">
        <v>19528</v>
      </c>
      <c r="CB32" s="6" t="n">
        <v>18</v>
      </c>
      <c r="CC32" s="6" t="n">
        <v>0</v>
      </c>
      <c r="CD32" s="6" t="n">
        <v>89.18</v>
      </c>
      <c r="CE32" s="6" t="n">
        <v>87.98</v>
      </c>
      <c r="CF32" s="6" t="n">
        <v>226.06</v>
      </c>
      <c r="CG32" s="6" t="n">
        <v>21.29</v>
      </c>
      <c r="CH32" s="6" t="n">
        <v>19095</v>
      </c>
    </row>
    <row r="33" customFormat="false" ht="12.75" hidden="false" customHeight="false" outlineLevel="0" collapsed="false">
      <c r="A33" s="6" t="s">
        <v>90</v>
      </c>
      <c r="B33" s="6" t="s">
        <v>50</v>
      </c>
      <c r="C33" s="6" t="s">
        <v>521</v>
      </c>
      <c r="D33" s="6" t="n">
        <v>130258</v>
      </c>
      <c r="E33" s="6" t="n">
        <v>181709</v>
      </c>
      <c r="F33" s="6" t="n">
        <v>42559</v>
      </c>
      <c r="G33" s="6" t="n">
        <v>1215</v>
      </c>
      <c r="H33" s="6" t="n">
        <v>139601</v>
      </c>
      <c r="I33" s="6" t="n">
        <v>495349</v>
      </c>
      <c r="J33" s="6" t="n">
        <v>108102</v>
      </c>
      <c r="K33" s="6" t="n">
        <v>147701</v>
      </c>
      <c r="L33" s="6" t="n">
        <v>38373</v>
      </c>
      <c r="M33" s="6" t="n">
        <v>1078</v>
      </c>
      <c r="N33" s="6" t="n">
        <v>123571</v>
      </c>
      <c r="O33" s="6" t="n">
        <v>418829</v>
      </c>
      <c r="P33" s="6" t="n">
        <v>16054</v>
      </c>
      <c r="Q33" s="6" t="n">
        <v>23124</v>
      </c>
      <c r="R33" s="6" t="n">
        <v>3402</v>
      </c>
      <c r="S33" s="6" t="n">
        <v>119</v>
      </c>
      <c r="T33" s="6" t="n">
        <v>12922</v>
      </c>
      <c r="U33" s="6" t="n">
        <v>55624</v>
      </c>
      <c r="V33" s="6" t="n">
        <v>6758</v>
      </c>
      <c r="W33" s="6" t="n">
        <v>11133</v>
      </c>
      <c r="X33" s="6" t="n">
        <v>877</v>
      </c>
      <c r="Y33" s="6" t="n">
        <v>19</v>
      </c>
      <c r="Z33" s="6" t="n">
        <v>3495</v>
      </c>
      <c r="AA33" s="6" t="n">
        <v>22282</v>
      </c>
      <c r="AB33" s="6" t="n">
        <v>35701</v>
      </c>
      <c r="AC33" s="6" t="n">
        <v>40748</v>
      </c>
      <c r="AD33" s="6" t="n">
        <v>18766</v>
      </c>
      <c r="AE33" s="6" t="n">
        <v>528</v>
      </c>
      <c r="AF33" s="6" t="n">
        <v>60658</v>
      </c>
      <c r="AG33" s="6" t="n">
        <v>156404</v>
      </c>
      <c r="AH33" s="6" t="n">
        <v>34683</v>
      </c>
      <c r="AI33" s="6" t="n">
        <v>21756</v>
      </c>
      <c r="AJ33" s="6" t="n">
        <v>3348</v>
      </c>
      <c r="AK33" s="6" t="n">
        <v>145</v>
      </c>
      <c r="AL33" s="6" t="n">
        <v>12624</v>
      </c>
      <c r="AM33" s="6" t="n">
        <v>72557</v>
      </c>
      <c r="AN33" s="6" t="n">
        <v>2139</v>
      </c>
      <c r="AO33" s="6" t="n">
        <v>825</v>
      </c>
      <c r="AP33" s="6" t="n">
        <v>242</v>
      </c>
      <c r="AQ33" s="6" t="n">
        <v>11</v>
      </c>
      <c r="AR33" s="6" t="n">
        <v>1140</v>
      </c>
      <c r="AS33" s="6" t="n">
        <v>4357</v>
      </c>
      <c r="AT33" s="6" t="n">
        <v>247</v>
      </c>
      <c r="AU33" s="6" t="n">
        <v>108</v>
      </c>
      <c r="AV33" s="6" t="n">
        <v>38</v>
      </c>
      <c r="AW33" s="6" t="n">
        <v>4</v>
      </c>
      <c r="AX33" s="6" t="n">
        <v>385</v>
      </c>
      <c r="AY33" s="6" t="n">
        <v>782</v>
      </c>
      <c r="AZ33" s="6" t="n">
        <v>14</v>
      </c>
      <c r="BA33" s="6" t="n">
        <v>5</v>
      </c>
      <c r="BB33" s="6" t="n">
        <v>2</v>
      </c>
      <c r="BC33" s="6" t="n">
        <v>0</v>
      </c>
      <c r="BD33" s="6" t="n">
        <v>14</v>
      </c>
      <c r="BE33" s="6" t="n">
        <v>35</v>
      </c>
      <c r="BF33" s="6" t="n">
        <v>3481</v>
      </c>
      <c r="BG33" s="6" t="n">
        <v>3643</v>
      </c>
      <c r="BH33" s="6" t="n">
        <v>247</v>
      </c>
      <c r="BI33" s="6" t="n">
        <v>10</v>
      </c>
      <c r="BJ33" s="6" t="n">
        <v>1361</v>
      </c>
      <c r="BK33" s="6" t="n">
        <v>8742</v>
      </c>
      <c r="BL33" s="6" t="n">
        <v>380</v>
      </c>
      <c r="BM33" s="6" t="n">
        <v>177</v>
      </c>
      <c r="BN33" s="6" t="n">
        <v>58</v>
      </c>
      <c r="BO33" s="6" t="n">
        <v>2</v>
      </c>
      <c r="BP33" s="6" t="n">
        <v>121</v>
      </c>
      <c r="BQ33" s="6" t="n">
        <v>762</v>
      </c>
      <c r="BR33" s="6" t="n">
        <v>37420</v>
      </c>
      <c r="BS33" s="6" t="n">
        <v>23584</v>
      </c>
      <c r="BT33" s="6" t="n">
        <v>1756</v>
      </c>
      <c r="BU33" s="6" t="n">
        <v>105</v>
      </c>
      <c r="BV33" s="6" t="n">
        <v>10227</v>
      </c>
      <c r="BW33" s="6" t="n">
        <v>1</v>
      </c>
      <c r="BX33" s="6" t="n">
        <v>37145</v>
      </c>
      <c r="BY33" s="6" t="n">
        <v>23546</v>
      </c>
      <c r="BZ33" s="6" t="n">
        <v>1725</v>
      </c>
      <c r="CA33" s="6" t="n">
        <v>106</v>
      </c>
      <c r="CB33" s="6" t="n">
        <v>9915</v>
      </c>
      <c r="CC33" s="6" t="n">
        <v>1</v>
      </c>
      <c r="CD33" s="6" t="n">
        <v>96.42</v>
      </c>
      <c r="CE33" s="6" t="n">
        <v>93.99</v>
      </c>
      <c r="CF33" s="6" t="n">
        <v>226.16</v>
      </c>
      <c r="CG33" s="6" t="n">
        <v>13.58</v>
      </c>
      <c r="CH33" s="6" t="n">
        <v>17299</v>
      </c>
    </row>
    <row r="34" customFormat="false" ht="12.75" hidden="false" customHeight="false" outlineLevel="0" collapsed="false">
      <c r="A34" s="6" t="s">
        <v>92</v>
      </c>
      <c r="B34" s="6" t="s">
        <v>50</v>
      </c>
      <c r="C34" s="6" t="s">
        <v>522</v>
      </c>
      <c r="D34" s="6" t="n">
        <v>8814</v>
      </c>
      <c r="E34" s="6" t="n">
        <v>5921</v>
      </c>
      <c r="F34" s="6" t="n">
        <v>7227</v>
      </c>
      <c r="G34" s="6" t="n">
        <v>246</v>
      </c>
      <c r="H34" s="6" t="n">
        <v>1011</v>
      </c>
      <c r="I34" s="6" t="n">
        <v>23219</v>
      </c>
      <c r="J34" s="6" t="n">
        <v>1571</v>
      </c>
      <c r="K34" s="6" t="n">
        <v>1980</v>
      </c>
      <c r="L34" s="6" t="n">
        <v>3727</v>
      </c>
      <c r="M34" s="6" t="n">
        <v>53</v>
      </c>
      <c r="N34" s="6" t="n">
        <v>461</v>
      </c>
      <c r="O34" s="6" t="n">
        <v>7792</v>
      </c>
      <c r="P34" s="6" t="n">
        <v>3696</v>
      </c>
      <c r="Q34" s="6" t="n">
        <v>2320</v>
      </c>
      <c r="R34" s="6" t="n">
        <v>2441</v>
      </c>
      <c r="S34" s="6" t="n">
        <v>103</v>
      </c>
      <c r="T34" s="6" t="n">
        <v>428</v>
      </c>
      <c r="U34" s="6" t="n">
        <v>8988</v>
      </c>
      <c r="V34" s="6" t="n">
        <v>3547</v>
      </c>
      <c r="W34" s="6" t="n">
        <v>1621</v>
      </c>
      <c r="X34" s="6" t="n">
        <v>1059</v>
      </c>
      <c r="Y34" s="6" t="n">
        <v>90</v>
      </c>
      <c r="Z34" s="6" t="n">
        <v>122</v>
      </c>
      <c r="AA34" s="6" t="n">
        <v>6439</v>
      </c>
      <c r="AB34" s="6" t="n">
        <v>1540</v>
      </c>
      <c r="AC34" s="6" t="n">
        <v>1245</v>
      </c>
      <c r="AD34" s="6" t="n">
        <v>1844</v>
      </c>
      <c r="AE34" s="6" t="n">
        <v>103</v>
      </c>
      <c r="AF34" s="6" t="n">
        <v>489</v>
      </c>
      <c r="AG34" s="6" t="n">
        <v>5221</v>
      </c>
      <c r="AH34" s="6" t="n">
        <v>274</v>
      </c>
      <c r="AI34" s="6" t="n">
        <v>76</v>
      </c>
      <c r="AJ34" s="6" t="n">
        <v>112</v>
      </c>
      <c r="AK34" s="6" t="n">
        <v>4</v>
      </c>
      <c r="AL34" s="6" t="n">
        <v>11</v>
      </c>
      <c r="AM34" s="6" t="n">
        <v>477</v>
      </c>
      <c r="AN34" s="6" t="n">
        <v>940</v>
      </c>
      <c r="AO34" s="6" t="n">
        <v>201</v>
      </c>
      <c r="AP34" s="6" t="n">
        <v>144</v>
      </c>
      <c r="AQ34" s="6" t="n">
        <v>18</v>
      </c>
      <c r="AR34" s="6" t="n">
        <v>59</v>
      </c>
      <c r="AS34" s="6" t="n">
        <v>1362</v>
      </c>
      <c r="AT34" s="6" t="n">
        <v>1046</v>
      </c>
      <c r="AU34" s="6" t="n">
        <v>267</v>
      </c>
      <c r="AV34" s="6" t="n">
        <v>105</v>
      </c>
      <c r="AW34" s="6" t="n">
        <v>20</v>
      </c>
      <c r="AX34" s="6" t="n">
        <v>17</v>
      </c>
      <c r="AY34" s="6" t="n">
        <v>1455</v>
      </c>
      <c r="AZ34" s="6" t="n">
        <v>4</v>
      </c>
      <c r="BA34" s="6" t="n">
        <v>1</v>
      </c>
      <c r="BB34" s="6" t="n">
        <v>0</v>
      </c>
      <c r="BC34" s="6" t="n">
        <v>0</v>
      </c>
      <c r="BD34" s="6" t="n">
        <v>0</v>
      </c>
      <c r="BE34" s="6" t="n">
        <v>5</v>
      </c>
      <c r="BF34" s="6" t="n">
        <v>230</v>
      </c>
      <c r="BG34" s="6" t="n">
        <v>146</v>
      </c>
      <c r="BH34" s="6" t="n">
        <v>180</v>
      </c>
      <c r="BI34" s="6" t="n">
        <v>11</v>
      </c>
      <c r="BJ34" s="6" t="n">
        <v>44</v>
      </c>
      <c r="BK34" s="6" t="n">
        <v>611</v>
      </c>
      <c r="BL34" s="6" t="n">
        <v>68</v>
      </c>
      <c r="BM34" s="6" t="n">
        <v>17</v>
      </c>
      <c r="BN34" s="6" t="n">
        <v>10</v>
      </c>
      <c r="BO34" s="6" t="n">
        <v>2</v>
      </c>
      <c r="BP34" s="6" t="n">
        <v>1</v>
      </c>
      <c r="BQ34" s="6" t="n">
        <v>98</v>
      </c>
      <c r="BR34" s="6" t="n">
        <v>1630</v>
      </c>
      <c r="BS34" s="6" t="n">
        <v>237</v>
      </c>
      <c r="BT34" s="6" t="n">
        <v>78</v>
      </c>
      <c r="BU34" s="6" t="n">
        <v>25</v>
      </c>
      <c r="BV34" s="6" t="n">
        <v>87</v>
      </c>
      <c r="BW34" s="6" t="n">
        <v>0</v>
      </c>
      <c r="BX34" s="6" t="n">
        <v>828</v>
      </c>
      <c r="BY34" s="6" t="n">
        <v>118</v>
      </c>
      <c r="BZ34" s="6" t="n">
        <v>52</v>
      </c>
      <c r="CA34" s="6" t="n">
        <v>18</v>
      </c>
      <c r="CB34" s="6" t="n">
        <v>54</v>
      </c>
      <c r="CC34" s="6" t="n">
        <v>0</v>
      </c>
      <c r="CD34" s="6" t="n">
        <v>102.11</v>
      </c>
      <c r="CE34" s="6" t="n">
        <v>99.76</v>
      </c>
      <c r="CF34" s="6" t="n">
        <v>202.2</v>
      </c>
      <c r="CG34" s="6" t="n">
        <v>28.49</v>
      </c>
      <c r="CH34" s="6" t="n">
        <v>1822</v>
      </c>
    </row>
    <row r="35" customFormat="false" ht="12.75" hidden="false" customHeight="false" outlineLevel="0" collapsed="false">
      <c r="A35" s="6" t="s">
        <v>94</v>
      </c>
      <c r="B35" s="6" t="s">
        <v>50</v>
      </c>
      <c r="C35" s="6" t="s">
        <v>523</v>
      </c>
      <c r="D35" s="6" t="n">
        <v>18550</v>
      </c>
      <c r="E35" s="6" t="n">
        <v>2592</v>
      </c>
      <c r="F35" s="6" t="n">
        <v>2534</v>
      </c>
      <c r="G35" s="6" t="n">
        <v>4736</v>
      </c>
      <c r="H35" s="6" t="n">
        <v>1608</v>
      </c>
      <c r="I35" s="6" t="n">
        <v>30020</v>
      </c>
      <c r="J35" s="6" t="n">
        <v>5739</v>
      </c>
      <c r="K35" s="6" t="n">
        <v>1014</v>
      </c>
      <c r="L35" s="6" t="n">
        <v>1516</v>
      </c>
      <c r="M35" s="6" t="n">
        <v>1366</v>
      </c>
      <c r="N35" s="6" t="n">
        <v>651</v>
      </c>
      <c r="O35" s="6" t="n">
        <v>10286</v>
      </c>
      <c r="P35" s="6" t="n">
        <v>7990</v>
      </c>
      <c r="Q35" s="6" t="n">
        <v>1025</v>
      </c>
      <c r="R35" s="6" t="n">
        <v>748</v>
      </c>
      <c r="S35" s="6" t="n">
        <v>1999</v>
      </c>
      <c r="T35" s="6" t="n">
        <v>658</v>
      </c>
      <c r="U35" s="6" t="n">
        <v>12420</v>
      </c>
      <c r="V35" s="6" t="n">
        <v>4821</v>
      </c>
      <c r="W35" s="6" t="n">
        <v>553</v>
      </c>
      <c r="X35" s="6" t="n">
        <v>270</v>
      </c>
      <c r="Y35" s="6" t="n">
        <v>1371</v>
      </c>
      <c r="Z35" s="6" t="n">
        <v>299</v>
      </c>
      <c r="AA35" s="6" t="n">
        <v>7314</v>
      </c>
      <c r="AB35" s="6" t="n">
        <v>2363</v>
      </c>
      <c r="AC35" s="6" t="n">
        <v>519</v>
      </c>
      <c r="AD35" s="6" t="n">
        <v>732</v>
      </c>
      <c r="AE35" s="6" t="n">
        <v>1493</v>
      </c>
      <c r="AF35" s="6" t="n">
        <v>580</v>
      </c>
      <c r="AG35" s="6" t="n">
        <v>5687</v>
      </c>
      <c r="AH35" s="6" t="n">
        <v>2283</v>
      </c>
      <c r="AI35" s="6" t="n">
        <v>165</v>
      </c>
      <c r="AJ35" s="6" t="n">
        <v>146</v>
      </c>
      <c r="AK35" s="6" t="n">
        <v>533</v>
      </c>
      <c r="AL35" s="6" t="n">
        <v>122</v>
      </c>
      <c r="AM35" s="6" t="n">
        <v>3249</v>
      </c>
      <c r="AN35" s="6" t="n">
        <v>3624</v>
      </c>
      <c r="AO35" s="6" t="n">
        <v>232</v>
      </c>
      <c r="AP35" s="6" t="n">
        <v>73</v>
      </c>
      <c r="AQ35" s="6" t="n">
        <v>712</v>
      </c>
      <c r="AR35" s="6" t="n">
        <v>81</v>
      </c>
      <c r="AS35" s="6" t="n">
        <v>4722</v>
      </c>
      <c r="AT35" s="6" t="n">
        <v>1090</v>
      </c>
      <c r="AU35" s="6" t="n">
        <v>37</v>
      </c>
      <c r="AV35" s="6" t="n">
        <v>8</v>
      </c>
      <c r="AW35" s="6" t="n">
        <v>190</v>
      </c>
      <c r="AX35" s="6" t="n">
        <v>10</v>
      </c>
      <c r="AY35" s="6" t="n">
        <v>1335</v>
      </c>
      <c r="AZ35" s="6" t="n">
        <v>51</v>
      </c>
      <c r="BA35" s="6" t="n">
        <v>1</v>
      </c>
      <c r="BB35" s="6" t="n">
        <v>0</v>
      </c>
      <c r="BC35" s="6" t="n">
        <v>11</v>
      </c>
      <c r="BD35" s="6" t="n">
        <v>0</v>
      </c>
      <c r="BE35" s="6" t="n">
        <v>63</v>
      </c>
      <c r="BF35" s="6" t="n">
        <v>201</v>
      </c>
      <c r="BG35" s="6" t="n">
        <v>43</v>
      </c>
      <c r="BH35" s="6" t="n">
        <v>34</v>
      </c>
      <c r="BI35" s="6" t="n">
        <v>43</v>
      </c>
      <c r="BJ35" s="6" t="n">
        <v>22</v>
      </c>
      <c r="BK35" s="6" t="n">
        <v>343</v>
      </c>
      <c r="BL35" s="6" t="n">
        <v>611</v>
      </c>
      <c r="BM35" s="6" t="n">
        <v>31</v>
      </c>
      <c r="BN35" s="6" t="n">
        <v>14</v>
      </c>
      <c r="BO35" s="6" t="n">
        <v>155</v>
      </c>
      <c r="BP35" s="6" t="n">
        <v>39</v>
      </c>
      <c r="BQ35" s="6" t="n">
        <v>853</v>
      </c>
      <c r="BR35" s="6" t="n">
        <v>3933</v>
      </c>
      <c r="BS35" s="6" t="n">
        <v>244</v>
      </c>
      <c r="BT35" s="6" t="n">
        <v>102</v>
      </c>
      <c r="BU35" s="6" t="n">
        <v>833</v>
      </c>
      <c r="BV35" s="6" t="n">
        <v>57</v>
      </c>
      <c r="BW35" s="6" t="n">
        <v>0</v>
      </c>
      <c r="BX35" s="6" t="n">
        <v>3949</v>
      </c>
      <c r="BY35" s="6" t="n">
        <v>227</v>
      </c>
      <c r="BZ35" s="6" t="n">
        <v>103</v>
      </c>
      <c r="CA35" s="6" t="n">
        <v>843</v>
      </c>
      <c r="CB35" s="6" t="n">
        <v>60</v>
      </c>
      <c r="CC35" s="6" t="n">
        <v>0</v>
      </c>
      <c r="CD35" s="6" t="n">
        <v>96.93</v>
      </c>
      <c r="CE35" s="6" t="n">
        <v>92.97</v>
      </c>
      <c r="CF35" s="6" t="n">
        <v>192.92</v>
      </c>
      <c r="CG35" s="6" t="n">
        <v>16.53</v>
      </c>
      <c r="CH35" s="6" t="n">
        <v>11048</v>
      </c>
    </row>
    <row r="36" customFormat="false" ht="12.75" hidden="false" customHeight="false" outlineLevel="0" collapsed="false">
      <c r="A36" s="6" t="s">
        <v>96</v>
      </c>
      <c r="B36" s="6" t="s">
        <v>50</v>
      </c>
      <c r="C36" s="6" t="s">
        <v>524</v>
      </c>
      <c r="D36" s="6" t="n">
        <v>6330</v>
      </c>
      <c r="E36" s="6" t="n">
        <v>2516</v>
      </c>
      <c r="F36" s="6" t="n">
        <v>615</v>
      </c>
      <c r="G36" s="6" t="n">
        <v>2734</v>
      </c>
      <c r="H36" s="6" t="n">
        <v>87</v>
      </c>
      <c r="I36" s="6" t="n">
        <v>12282</v>
      </c>
      <c r="J36" s="6" t="n">
        <v>2468</v>
      </c>
      <c r="K36" s="6" t="n">
        <v>1323</v>
      </c>
      <c r="L36" s="6" t="n">
        <v>410</v>
      </c>
      <c r="M36" s="6" t="n">
        <v>1102</v>
      </c>
      <c r="N36" s="6" t="n">
        <v>37</v>
      </c>
      <c r="O36" s="6" t="n">
        <v>5340</v>
      </c>
      <c r="P36" s="6" t="n">
        <v>2274</v>
      </c>
      <c r="Q36" s="6" t="n">
        <v>742</v>
      </c>
      <c r="R36" s="6" t="n">
        <v>144</v>
      </c>
      <c r="S36" s="6" t="n">
        <v>1041</v>
      </c>
      <c r="T36" s="6" t="n">
        <v>17</v>
      </c>
      <c r="U36" s="6" t="n">
        <v>4218</v>
      </c>
      <c r="V36" s="6" t="n">
        <v>1592</v>
      </c>
      <c r="W36" s="6" t="n">
        <v>451</v>
      </c>
      <c r="X36" s="6" t="n">
        <v>61</v>
      </c>
      <c r="Y36" s="6" t="n">
        <v>591</v>
      </c>
      <c r="Z36" s="6" t="n">
        <v>33</v>
      </c>
      <c r="AA36" s="6" t="n">
        <v>2728</v>
      </c>
      <c r="AB36" s="6" t="n">
        <v>1695</v>
      </c>
      <c r="AC36" s="6" t="n">
        <v>545</v>
      </c>
      <c r="AD36" s="6" t="n">
        <v>152</v>
      </c>
      <c r="AE36" s="6" t="n">
        <v>1176</v>
      </c>
      <c r="AF36" s="6" t="n">
        <v>47</v>
      </c>
      <c r="AG36" s="6" t="n">
        <v>3615</v>
      </c>
      <c r="AH36" s="6" t="n">
        <v>62</v>
      </c>
      <c r="AI36" s="6" t="n">
        <v>68</v>
      </c>
      <c r="AJ36" s="6" t="n">
        <v>23</v>
      </c>
      <c r="AK36" s="6" t="n">
        <v>63</v>
      </c>
      <c r="AL36" s="6" t="n">
        <v>5</v>
      </c>
      <c r="AM36" s="6" t="n">
        <v>221</v>
      </c>
      <c r="AN36" s="6" t="n">
        <v>1128</v>
      </c>
      <c r="AO36" s="6" t="n">
        <v>179</v>
      </c>
      <c r="AP36" s="6" t="n">
        <v>16</v>
      </c>
      <c r="AQ36" s="6" t="n">
        <v>655</v>
      </c>
      <c r="AR36" s="6" t="n">
        <v>3</v>
      </c>
      <c r="AS36" s="6" t="n">
        <v>1981</v>
      </c>
      <c r="AT36" s="6" t="n">
        <v>172</v>
      </c>
      <c r="AU36" s="6" t="n">
        <v>38</v>
      </c>
      <c r="AV36" s="6" t="n">
        <v>6</v>
      </c>
      <c r="AW36" s="6" t="n">
        <v>83</v>
      </c>
      <c r="AX36" s="6" t="n">
        <v>7</v>
      </c>
      <c r="AY36" s="6" t="n">
        <v>306</v>
      </c>
      <c r="AZ36" s="6" t="n">
        <v>3</v>
      </c>
      <c r="BA36" s="6" t="n">
        <v>0</v>
      </c>
      <c r="BB36" s="6" t="n">
        <v>0</v>
      </c>
      <c r="BC36" s="6" t="n">
        <v>0</v>
      </c>
      <c r="BD36" s="6" t="n">
        <v>4</v>
      </c>
      <c r="BE36" s="6" t="n">
        <v>7</v>
      </c>
      <c r="BF36" s="6" t="n">
        <v>24</v>
      </c>
      <c r="BG36" s="6" t="n">
        <v>6</v>
      </c>
      <c r="BH36" s="6" t="n">
        <v>11</v>
      </c>
      <c r="BI36" s="6" t="n">
        <v>17</v>
      </c>
      <c r="BJ36" s="6" t="n">
        <v>2</v>
      </c>
      <c r="BK36" s="6" t="n">
        <v>60</v>
      </c>
      <c r="BL36" s="6" t="n">
        <v>123</v>
      </c>
      <c r="BM36" s="6" t="n">
        <v>22</v>
      </c>
      <c r="BN36" s="6" t="n">
        <v>2</v>
      </c>
      <c r="BO36" s="6" t="n">
        <v>50</v>
      </c>
      <c r="BP36" s="6" t="n">
        <v>7</v>
      </c>
      <c r="BQ36" s="6" t="n">
        <v>208</v>
      </c>
      <c r="BR36" s="6" t="n">
        <v>923</v>
      </c>
      <c r="BS36" s="6" t="n">
        <v>32</v>
      </c>
      <c r="BT36" s="6" t="n">
        <v>4</v>
      </c>
      <c r="BU36" s="6" t="n">
        <v>567</v>
      </c>
      <c r="BV36" s="6" t="n">
        <v>9</v>
      </c>
      <c r="BW36" s="6" t="n">
        <v>0</v>
      </c>
      <c r="BX36" s="6" t="n">
        <v>1112</v>
      </c>
      <c r="BY36" s="6" t="n">
        <v>24</v>
      </c>
      <c r="BZ36" s="6" t="n">
        <v>5</v>
      </c>
      <c r="CA36" s="6" t="n">
        <v>681</v>
      </c>
      <c r="CB36" s="6" t="n">
        <v>3</v>
      </c>
      <c r="CC36" s="6" t="n">
        <v>0</v>
      </c>
      <c r="CD36" s="6" t="n">
        <v>95.34</v>
      </c>
      <c r="CE36" s="6" t="n">
        <v>99.63</v>
      </c>
      <c r="CF36" s="6" t="n">
        <v>208.41</v>
      </c>
      <c r="CG36" s="6" t="n">
        <v>5.74</v>
      </c>
      <c r="CH36" s="6" t="n">
        <v>2821</v>
      </c>
    </row>
    <row r="37" customFormat="false" ht="12.75" hidden="false" customHeight="false" outlineLevel="0" collapsed="false">
      <c r="A37" s="6" t="s">
        <v>98</v>
      </c>
      <c r="B37" s="6" t="s">
        <v>50</v>
      </c>
      <c r="C37" s="6" t="s">
        <v>525</v>
      </c>
      <c r="D37" s="6" t="n">
        <v>8608</v>
      </c>
      <c r="E37" s="6" t="n">
        <v>2819</v>
      </c>
      <c r="F37" s="6" t="n">
        <v>3848</v>
      </c>
      <c r="G37" s="6" t="n">
        <v>1208</v>
      </c>
      <c r="H37" s="6" t="n">
        <v>1194</v>
      </c>
      <c r="I37" s="6" t="n">
        <v>17677</v>
      </c>
      <c r="J37" s="6" t="n">
        <v>2974</v>
      </c>
      <c r="K37" s="6" t="n">
        <v>1304</v>
      </c>
      <c r="L37" s="6" t="n">
        <v>2714</v>
      </c>
      <c r="M37" s="6" t="n">
        <v>425</v>
      </c>
      <c r="N37" s="6" t="n">
        <v>445</v>
      </c>
      <c r="O37" s="6" t="n">
        <v>7862</v>
      </c>
      <c r="P37" s="6" t="n">
        <v>3675</v>
      </c>
      <c r="Q37" s="6" t="n">
        <v>1080</v>
      </c>
      <c r="R37" s="6" t="n">
        <v>909</v>
      </c>
      <c r="S37" s="6" t="n">
        <v>539</v>
      </c>
      <c r="T37" s="6" t="n">
        <v>387</v>
      </c>
      <c r="U37" s="6" t="n">
        <v>6590</v>
      </c>
      <c r="V37" s="6" t="n">
        <v>1959</v>
      </c>
      <c r="W37" s="6" t="n">
        <v>435</v>
      </c>
      <c r="X37" s="6" t="n">
        <v>225</v>
      </c>
      <c r="Y37" s="6" t="n">
        <v>244</v>
      </c>
      <c r="Z37" s="6" t="n">
        <v>362</v>
      </c>
      <c r="AA37" s="6" t="n">
        <v>3225</v>
      </c>
      <c r="AB37" s="6" t="n">
        <v>2100</v>
      </c>
      <c r="AC37" s="6" t="n">
        <v>818</v>
      </c>
      <c r="AD37" s="6" t="n">
        <v>1139</v>
      </c>
      <c r="AE37" s="6" t="n">
        <v>574</v>
      </c>
      <c r="AF37" s="6" t="n">
        <v>553</v>
      </c>
      <c r="AG37" s="6" t="n">
        <v>5184</v>
      </c>
      <c r="AH37" s="6" t="n">
        <v>265</v>
      </c>
      <c r="AI37" s="6" t="n">
        <v>93</v>
      </c>
      <c r="AJ37" s="6" t="n">
        <v>124</v>
      </c>
      <c r="AK37" s="6" t="n">
        <v>73</v>
      </c>
      <c r="AL37" s="6" t="n">
        <v>37</v>
      </c>
      <c r="AM37" s="6" t="n">
        <v>592</v>
      </c>
      <c r="AN37" s="6" t="n">
        <v>921</v>
      </c>
      <c r="AO37" s="6" t="n">
        <v>133</v>
      </c>
      <c r="AP37" s="6" t="n">
        <v>54</v>
      </c>
      <c r="AQ37" s="6" t="n">
        <v>127</v>
      </c>
      <c r="AR37" s="6" t="n">
        <v>72</v>
      </c>
      <c r="AS37" s="6" t="n">
        <v>1307</v>
      </c>
      <c r="AT37" s="6" t="n">
        <v>327</v>
      </c>
      <c r="AU37" s="6" t="n">
        <v>47</v>
      </c>
      <c r="AV37" s="6" t="n">
        <v>10</v>
      </c>
      <c r="AW37" s="6" t="n">
        <v>23</v>
      </c>
      <c r="AX37" s="6" t="n">
        <v>12</v>
      </c>
      <c r="AY37" s="6" t="n">
        <v>419</v>
      </c>
      <c r="BF37" s="6" t="n">
        <v>70</v>
      </c>
      <c r="BG37" s="6" t="n">
        <v>31</v>
      </c>
      <c r="BH37" s="6" t="n">
        <v>57</v>
      </c>
      <c r="BI37" s="6" t="n">
        <v>14</v>
      </c>
      <c r="BJ37" s="6" t="n">
        <v>12</v>
      </c>
      <c r="BK37" s="6" t="n">
        <v>184</v>
      </c>
      <c r="BL37" s="6" t="n">
        <v>8</v>
      </c>
      <c r="BM37" s="6" t="n">
        <v>8</v>
      </c>
      <c r="BN37" s="6" t="n">
        <v>4</v>
      </c>
      <c r="BO37" s="6" t="n">
        <v>0</v>
      </c>
      <c r="BP37" s="6" t="n">
        <v>0</v>
      </c>
      <c r="BQ37" s="6" t="n">
        <v>21</v>
      </c>
      <c r="BR37" s="6" t="n">
        <v>1295</v>
      </c>
      <c r="BS37" s="6" t="n">
        <v>53</v>
      </c>
      <c r="BT37" s="6" t="n">
        <v>6</v>
      </c>
      <c r="BU37" s="6" t="n">
        <v>214</v>
      </c>
      <c r="BV37" s="6" t="n">
        <v>96</v>
      </c>
      <c r="BW37" s="6" t="n">
        <v>0</v>
      </c>
      <c r="BX37" s="6" t="n">
        <v>1359</v>
      </c>
      <c r="BY37" s="6" t="n">
        <v>64</v>
      </c>
      <c r="BZ37" s="6" t="n">
        <v>7</v>
      </c>
      <c r="CA37" s="6" t="n">
        <v>219</v>
      </c>
      <c r="CB37" s="6" t="n">
        <v>100</v>
      </c>
      <c r="CC37" s="6" t="n">
        <v>0</v>
      </c>
      <c r="CD37" s="6" t="n">
        <v>99.84</v>
      </c>
      <c r="CE37" s="6" t="n">
        <v>100.17</v>
      </c>
      <c r="CF37" s="6" t="n">
        <v>182.1</v>
      </c>
      <c r="CG37" s="6" t="n">
        <v>12.8</v>
      </c>
      <c r="CH37" s="6" t="n">
        <v>2912</v>
      </c>
    </row>
    <row r="38" customFormat="false" ht="12.75" hidden="false" customHeight="false" outlineLevel="0" collapsed="false">
      <c r="A38" s="6" t="s">
        <v>100</v>
      </c>
      <c r="B38" s="6" t="s">
        <v>50</v>
      </c>
      <c r="C38" s="6" t="s">
        <v>526</v>
      </c>
      <c r="D38" s="6" t="n">
        <v>90881</v>
      </c>
      <c r="E38" s="6" t="n">
        <v>71023</v>
      </c>
      <c r="F38" s="6" t="n">
        <v>7750</v>
      </c>
      <c r="G38" s="6" t="n">
        <v>9303</v>
      </c>
      <c r="H38" s="6" t="n">
        <v>7420</v>
      </c>
      <c r="I38" s="6" t="n">
        <v>210752</v>
      </c>
      <c r="J38" s="6" t="n">
        <v>41143</v>
      </c>
      <c r="K38" s="6" t="n">
        <v>33966</v>
      </c>
      <c r="L38" s="6" t="n">
        <v>6146</v>
      </c>
      <c r="M38" s="6" t="n">
        <v>3379</v>
      </c>
      <c r="N38" s="6" t="n">
        <v>3323</v>
      </c>
      <c r="O38" s="6" t="n">
        <v>95793</v>
      </c>
      <c r="P38" s="6" t="n">
        <v>27113</v>
      </c>
      <c r="Q38" s="6" t="n">
        <v>19315</v>
      </c>
      <c r="R38" s="6" t="n">
        <v>1134</v>
      </c>
      <c r="S38" s="6" t="n">
        <v>2804</v>
      </c>
      <c r="T38" s="6" t="n">
        <v>2268</v>
      </c>
      <c r="U38" s="6" t="n">
        <v>60398</v>
      </c>
      <c r="V38" s="6" t="n">
        <v>22623</v>
      </c>
      <c r="W38" s="6" t="n">
        <v>17651</v>
      </c>
      <c r="X38" s="6" t="n">
        <v>481</v>
      </c>
      <c r="Y38" s="6" t="n">
        <v>3098</v>
      </c>
      <c r="Z38" s="6" t="n">
        <v>1832</v>
      </c>
      <c r="AA38" s="6" t="n">
        <v>54488</v>
      </c>
      <c r="AB38" s="6" t="n">
        <v>39811</v>
      </c>
      <c r="AC38" s="6" t="n">
        <v>27931</v>
      </c>
      <c r="AD38" s="6" t="n">
        <v>3370</v>
      </c>
      <c r="AE38" s="6" t="n">
        <v>6190</v>
      </c>
      <c r="AF38" s="6" t="n">
        <v>5160</v>
      </c>
      <c r="AG38" s="6" t="n">
        <v>98421</v>
      </c>
      <c r="AH38" s="6" t="n">
        <v>12394</v>
      </c>
      <c r="AI38" s="6" t="n">
        <v>3338</v>
      </c>
      <c r="AJ38" s="6" t="n">
        <v>353</v>
      </c>
      <c r="AK38" s="6" t="n">
        <v>1509</v>
      </c>
      <c r="AL38" s="6" t="n">
        <v>345</v>
      </c>
      <c r="AM38" s="6" t="n">
        <v>20101</v>
      </c>
      <c r="AN38" s="6" t="n">
        <v>5755</v>
      </c>
      <c r="AO38" s="6" t="n">
        <v>875</v>
      </c>
      <c r="AP38" s="6" t="n">
        <v>51</v>
      </c>
      <c r="AQ38" s="6" t="n">
        <v>1021</v>
      </c>
      <c r="AR38" s="6" t="n">
        <v>108</v>
      </c>
      <c r="AS38" s="6" t="n">
        <v>8860</v>
      </c>
      <c r="AT38" s="6" t="n">
        <v>456</v>
      </c>
      <c r="AU38" s="6" t="n">
        <v>37</v>
      </c>
      <c r="AV38" s="6" t="n">
        <v>6</v>
      </c>
      <c r="AW38" s="6" t="n">
        <v>230</v>
      </c>
      <c r="AX38" s="6" t="n">
        <v>17</v>
      </c>
      <c r="AY38" s="6" t="n">
        <v>957</v>
      </c>
      <c r="AZ38" s="6" t="n">
        <v>18</v>
      </c>
      <c r="BA38" s="6" t="n">
        <v>0</v>
      </c>
      <c r="BB38" s="6" t="n">
        <v>0</v>
      </c>
      <c r="BC38" s="6" t="n">
        <v>2</v>
      </c>
      <c r="BD38" s="6" t="n">
        <v>0</v>
      </c>
      <c r="BE38" s="6" t="n">
        <v>23</v>
      </c>
      <c r="BF38" s="6" t="n">
        <v>13381</v>
      </c>
      <c r="BG38" s="6" t="n">
        <v>9192</v>
      </c>
      <c r="BH38" s="6" t="n">
        <v>190</v>
      </c>
      <c r="BI38" s="6" t="n">
        <v>1247</v>
      </c>
      <c r="BJ38" s="6" t="n">
        <v>465</v>
      </c>
      <c r="BK38" s="6" t="n">
        <v>26903</v>
      </c>
      <c r="BL38" s="6" t="n">
        <v>2270</v>
      </c>
      <c r="BM38" s="6" t="n">
        <v>62</v>
      </c>
      <c r="BN38" s="6" t="n">
        <v>15</v>
      </c>
      <c r="BO38" s="6" t="n">
        <v>82</v>
      </c>
      <c r="BP38" s="6" t="n">
        <v>9</v>
      </c>
      <c r="BQ38" s="6" t="n">
        <v>2568</v>
      </c>
      <c r="BR38" s="6" t="n">
        <v>29496</v>
      </c>
      <c r="BS38" s="6" t="n">
        <v>12423</v>
      </c>
      <c r="BT38" s="6" t="n">
        <v>139</v>
      </c>
      <c r="BU38" s="6" t="n">
        <v>2799</v>
      </c>
      <c r="BV38" s="6" t="n">
        <v>555</v>
      </c>
      <c r="BW38" s="6" t="n">
        <v>19</v>
      </c>
      <c r="BX38" s="6" t="n">
        <v>28836</v>
      </c>
      <c r="BY38" s="6" t="n">
        <v>12082</v>
      </c>
      <c r="BZ38" s="6" t="n">
        <v>137</v>
      </c>
      <c r="CA38" s="6" t="n">
        <v>2735</v>
      </c>
      <c r="CB38" s="6" t="n">
        <v>523</v>
      </c>
      <c r="CC38" s="6" t="n">
        <v>12</v>
      </c>
      <c r="CD38" s="6" t="n">
        <v>82.03</v>
      </c>
      <c r="CE38" s="6" t="n">
        <v>84.38</v>
      </c>
      <c r="CF38" s="6" t="n">
        <v>211.46</v>
      </c>
      <c r="CG38" s="6" t="n">
        <v>11.73</v>
      </c>
      <c r="CH38" s="6" t="n">
        <v>55054</v>
      </c>
    </row>
    <row r="39" customFormat="false" ht="12.75" hidden="false" customHeight="false" outlineLevel="0" collapsed="false">
      <c r="A39" s="6" t="s">
        <v>102</v>
      </c>
      <c r="B39" s="6" t="s">
        <v>50</v>
      </c>
      <c r="C39" s="6" t="s">
        <v>527</v>
      </c>
      <c r="D39" s="6" t="n">
        <v>1678</v>
      </c>
      <c r="E39" s="6" t="n">
        <v>1333</v>
      </c>
      <c r="F39" s="6" t="n">
        <v>4355</v>
      </c>
      <c r="G39" s="6" t="n">
        <v>0</v>
      </c>
      <c r="H39" s="6" t="n">
        <v>878</v>
      </c>
      <c r="I39" s="6" t="n">
        <v>8247</v>
      </c>
      <c r="J39" s="6" t="n">
        <v>1454</v>
      </c>
      <c r="K39" s="6" t="n">
        <v>1197</v>
      </c>
      <c r="L39" s="6" t="n">
        <v>4061</v>
      </c>
      <c r="M39" s="6" t="n">
        <v>0</v>
      </c>
      <c r="N39" s="6" t="n">
        <v>789</v>
      </c>
      <c r="O39" s="6" t="n">
        <v>7504</v>
      </c>
      <c r="P39" s="6" t="n">
        <v>154</v>
      </c>
      <c r="Q39" s="6" t="n">
        <v>108</v>
      </c>
      <c r="R39" s="6" t="n">
        <v>283</v>
      </c>
      <c r="S39" s="6" t="n">
        <v>0</v>
      </c>
      <c r="T39" s="6" t="n">
        <v>71</v>
      </c>
      <c r="U39" s="6" t="n">
        <v>616</v>
      </c>
      <c r="V39" s="6" t="n">
        <v>71</v>
      </c>
      <c r="W39" s="6" t="n">
        <v>28</v>
      </c>
      <c r="X39" s="6" t="n">
        <v>11</v>
      </c>
      <c r="Y39" s="6" t="n">
        <v>0</v>
      </c>
      <c r="Z39" s="6" t="n">
        <v>18</v>
      </c>
      <c r="AA39" s="6" t="n">
        <v>128</v>
      </c>
      <c r="AB39" s="6" t="n">
        <v>413</v>
      </c>
      <c r="AC39" s="6" t="n">
        <v>341</v>
      </c>
      <c r="AD39" s="6" t="n">
        <v>1240</v>
      </c>
      <c r="AE39" s="6" t="n">
        <v>0</v>
      </c>
      <c r="AF39" s="6" t="n">
        <v>320</v>
      </c>
      <c r="AG39" s="6" t="n">
        <v>2315</v>
      </c>
      <c r="AH39" s="6" t="n">
        <v>221</v>
      </c>
      <c r="AI39" s="6" t="n">
        <v>83</v>
      </c>
      <c r="AJ39" s="6" t="n">
        <v>163</v>
      </c>
      <c r="AK39" s="6" t="n">
        <v>0</v>
      </c>
      <c r="AL39" s="6" t="n">
        <v>43</v>
      </c>
      <c r="AM39" s="6" t="n">
        <v>511</v>
      </c>
      <c r="AN39" s="6" t="n">
        <v>17</v>
      </c>
      <c r="AO39" s="6" t="n">
        <v>13</v>
      </c>
      <c r="AP39" s="6" t="n">
        <v>3</v>
      </c>
      <c r="AQ39" s="6" t="n">
        <v>0</v>
      </c>
      <c r="AR39" s="6" t="n">
        <v>1</v>
      </c>
      <c r="AS39" s="6" t="n">
        <v>34</v>
      </c>
      <c r="AZ39" s="6" t="n">
        <v>1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1</v>
      </c>
      <c r="BF39" s="6" t="n">
        <v>57</v>
      </c>
      <c r="BG39" s="6" t="n">
        <v>24</v>
      </c>
      <c r="BH39" s="6" t="n">
        <v>57</v>
      </c>
      <c r="BI39" s="6" t="n">
        <v>0</v>
      </c>
      <c r="BJ39" s="6" t="n">
        <v>4</v>
      </c>
      <c r="BK39" s="6" t="n">
        <v>142</v>
      </c>
      <c r="BL39" s="6" t="n">
        <v>10</v>
      </c>
      <c r="BM39" s="6" t="n">
        <v>0</v>
      </c>
      <c r="BN39" s="6" t="n">
        <v>1</v>
      </c>
      <c r="BO39" s="6" t="n">
        <v>0</v>
      </c>
      <c r="BP39" s="6" t="n">
        <v>0</v>
      </c>
      <c r="BQ39" s="6" t="n">
        <v>13</v>
      </c>
      <c r="BR39" s="6" t="n">
        <v>238</v>
      </c>
      <c r="BS39" s="6" t="n">
        <v>68</v>
      </c>
      <c r="BT39" s="6" t="n">
        <v>90</v>
      </c>
      <c r="BU39" s="6" t="n">
        <v>0</v>
      </c>
      <c r="BV39" s="6" t="n">
        <v>45</v>
      </c>
      <c r="BW39" s="6" t="n">
        <v>0</v>
      </c>
      <c r="BX39" s="6" t="n">
        <v>231</v>
      </c>
      <c r="BY39" s="6" t="n">
        <v>63</v>
      </c>
      <c r="BZ39" s="6" t="n">
        <v>88</v>
      </c>
      <c r="CA39" s="6" t="n">
        <v>0</v>
      </c>
      <c r="CB39" s="6" t="n">
        <v>41</v>
      </c>
      <c r="CC39" s="6" t="n">
        <v>0</v>
      </c>
      <c r="CD39" s="6" t="n">
        <v>97.43</v>
      </c>
      <c r="CE39" s="6" t="n">
        <v>82.47</v>
      </c>
      <c r="CF39" s="6" t="n">
        <v>189.82</v>
      </c>
      <c r="CG39" s="6" t="n">
        <v>18.91</v>
      </c>
      <c r="CH39" s="6" t="n">
        <v>247</v>
      </c>
    </row>
    <row r="40" customFormat="false" ht="12.75" hidden="false" customHeight="false" outlineLevel="0" collapsed="false">
      <c r="A40" s="6" t="s">
        <v>104</v>
      </c>
      <c r="B40" s="6" t="s">
        <v>50</v>
      </c>
      <c r="C40" s="6" t="s">
        <v>528</v>
      </c>
      <c r="D40" s="6" t="n">
        <v>48027</v>
      </c>
      <c r="E40" s="6" t="n">
        <v>3845</v>
      </c>
      <c r="F40" s="6" t="n">
        <v>12695</v>
      </c>
      <c r="G40" s="6" t="n">
        <v>7794</v>
      </c>
      <c r="H40" s="6" t="n">
        <v>25651</v>
      </c>
      <c r="I40" s="6" t="n">
        <v>98012</v>
      </c>
      <c r="J40" s="6" t="n">
        <v>35212</v>
      </c>
      <c r="K40" s="6" t="n">
        <v>3660</v>
      </c>
      <c r="L40" s="6" t="n">
        <v>12371</v>
      </c>
      <c r="M40" s="6" t="n">
        <v>5951</v>
      </c>
      <c r="N40" s="6" t="n">
        <v>19064</v>
      </c>
      <c r="O40" s="6" t="n">
        <v>76258</v>
      </c>
      <c r="P40" s="6" t="n">
        <v>10120</v>
      </c>
      <c r="Q40" s="6" t="n">
        <v>170</v>
      </c>
      <c r="R40" s="6" t="n">
        <v>257</v>
      </c>
      <c r="S40" s="6" t="n">
        <v>1370</v>
      </c>
      <c r="T40" s="6" t="n">
        <v>4698</v>
      </c>
      <c r="U40" s="6" t="n">
        <v>16615</v>
      </c>
      <c r="V40" s="6" t="n">
        <v>2723</v>
      </c>
      <c r="W40" s="6" t="n">
        <v>6</v>
      </c>
      <c r="X40" s="6" t="n">
        <v>37</v>
      </c>
      <c r="Y40" s="6" t="n">
        <v>471</v>
      </c>
      <c r="Z40" s="6" t="n">
        <v>1899</v>
      </c>
      <c r="AA40" s="6" t="n">
        <v>5136</v>
      </c>
      <c r="AB40" s="6" t="n">
        <v>17792</v>
      </c>
      <c r="AC40" s="6" t="n">
        <v>1193</v>
      </c>
      <c r="AD40" s="6" t="n">
        <v>4045</v>
      </c>
      <c r="AE40" s="6" t="n">
        <v>4925</v>
      </c>
      <c r="AF40" s="6" t="n">
        <v>14352</v>
      </c>
      <c r="AG40" s="6" t="n">
        <v>42307</v>
      </c>
      <c r="AH40" s="6" t="n">
        <v>12929</v>
      </c>
      <c r="AI40" s="6" t="n">
        <v>351</v>
      </c>
      <c r="AJ40" s="6" t="n">
        <v>696</v>
      </c>
      <c r="AK40" s="6" t="n">
        <v>2241</v>
      </c>
      <c r="AL40" s="6" t="n">
        <v>3088</v>
      </c>
      <c r="AM40" s="6" t="n">
        <v>19305</v>
      </c>
      <c r="AN40" s="6" t="n">
        <v>61</v>
      </c>
      <c r="AO40" s="6" t="n">
        <v>5</v>
      </c>
      <c r="AP40" s="6" t="n">
        <v>2</v>
      </c>
      <c r="AQ40" s="6" t="n">
        <v>12</v>
      </c>
      <c r="AR40" s="6" t="n">
        <v>15</v>
      </c>
      <c r="AS40" s="6" t="n">
        <v>95</v>
      </c>
      <c r="AT40" s="6" t="n">
        <v>11</v>
      </c>
      <c r="AU40" s="6" t="n">
        <v>1</v>
      </c>
      <c r="AV40" s="6" t="n">
        <v>0</v>
      </c>
      <c r="AW40" s="6" t="n">
        <v>0</v>
      </c>
      <c r="AX40" s="6" t="n">
        <v>0</v>
      </c>
      <c r="AY40" s="6" t="n">
        <v>12</v>
      </c>
      <c r="AZ40" s="6" t="n">
        <v>1</v>
      </c>
      <c r="BA40" s="6" t="n">
        <v>0</v>
      </c>
      <c r="BB40" s="6" t="n">
        <v>0</v>
      </c>
      <c r="BC40" s="6" t="n">
        <v>1</v>
      </c>
      <c r="BD40" s="6" t="n">
        <v>0</v>
      </c>
      <c r="BE40" s="6" t="n">
        <v>2</v>
      </c>
      <c r="BF40" s="6" t="n">
        <v>147</v>
      </c>
      <c r="BG40" s="6" t="n">
        <v>2</v>
      </c>
      <c r="BH40" s="6" t="n">
        <v>2</v>
      </c>
      <c r="BI40" s="6" t="n">
        <v>28</v>
      </c>
      <c r="BJ40" s="6" t="n">
        <v>55</v>
      </c>
      <c r="BK40" s="6" t="n">
        <v>234</v>
      </c>
      <c r="BL40" s="6" t="n">
        <v>257</v>
      </c>
      <c r="BM40" s="6" t="n">
        <v>7</v>
      </c>
      <c r="BN40" s="6" t="n">
        <v>10</v>
      </c>
      <c r="BO40" s="6" t="n">
        <v>51</v>
      </c>
      <c r="BP40" s="6" t="n">
        <v>43</v>
      </c>
      <c r="BQ40" s="6" t="n">
        <v>368</v>
      </c>
      <c r="BR40" s="6" t="n">
        <v>10718</v>
      </c>
      <c r="BS40" s="6" t="n">
        <v>13</v>
      </c>
      <c r="BT40" s="6" t="n">
        <v>24</v>
      </c>
      <c r="BU40" s="6" t="n">
        <v>2027</v>
      </c>
      <c r="BV40" s="6" t="n">
        <v>2699</v>
      </c>
      <c r="BW40" s="6" t="n">
        <v>0</v>
      </c>
      <c r="BX40" s="6" t="n">
        <v>11280</v>
      </c>
      <c r="BY40" s="6" t="n">
        <v>10</v>
      </c>
      <c r="BZ40" s="6" t="n">
        <v>21</v>
      </c>
      <c r="CA40" s="6" t="n">
        <v>2100</v>
      </c>
      <c r="CB40" s="6" t="n">
        <v>2754</v>
      </c>
      <c r="CC40" s="6" t="n">
        <v>0</v>
      </c>
      <c r="CD40" s="6" t="n">
        <v>84.43</v>
      </c>
      <c r="CE40" s="6" t="n">
        <v>89.81</v>
      </c>
      <c r="CF40" s="6" t="n">
        <v>222.68</v>
      </c>
      <c r="CG40" s="6" t="n">
        <v>20.15</v>
      </c>
      <c r="CH40" s="6" t="n">
        <v>10933</v>
      </c>
    </row>
    <row r="41" customFormat="false" ht="12.75" hidden="false" customHeight="false" outlineLevel="0" collapsed="false">
      <c r="A41" s="6" t="s">
        <v>106</v>
      </c>
      <c r="B41" s="6" t="s">
        <v>50</v>
      </c>
      <c r="C41" s="6" t="s">
        <v>529</v>
      </c>
      <c r="D41" s="6" t="n">
        <v>150610</v>
      </c>
      <c r="E41" s="6" t="n">
        <v>211648</v>
      </c>
      <c r="F41" s="6" t="n">
        <v>64645</v>
      </c>
      <c r="G41" s="6" t="n">
        <v>1032</v>
      </c>
      <c r="H41" s="6" t="n">
        <v>34337</v>
      </c>
      <c r="I41" s="6" t="n">
        <v>462272</v>
      </c>
      <c r="J41" s="6" t="n">
        <v>105054</v>
      </c>
      <c r="K41" s="6" t="n">
        <v>170887</v>
      </c>
      <c r="L41" s="6" t="n">
        <v>60622</v>
      </c>
      <c r="M41" s="6" t="n">
        <v>856</v>
      </c>
      <c r="N41" s="6" t="n">
        <v>24076</v>
      </c>
      <c r="O41" s="6" t="n">
        <v>361495</v>
      </c>
      <c r="P41" s="6" t="n">
        <v>30796</v>
      </c>
      <c r="Q41" s="6" t="n">
        <v>28257</v>
      </c>
      <c r="R41" s="6" t="n">
        <v>3080</v>
      </c>
      <c r="S41" s="6" t="n">
        <v>121</v>
      </c>
      <c r="T41" s="6" t="n">
        <v>6831</v>
      </c>
      <c r="U41" s="6" t="n">
        <v>69085</v>
      </c>
      <c r="V41" s="6" t="n">
        <v>14760</v>
      </c>
      <c r="W41" s="6" t="n">
        <v>12504</v>
      </c>
      <c r="X41" s="6" t="n">
        <v>943</v>
      </c>
      <c r="Y41" s="6" t="n">
        <v>55</v>
      </c>
      <c r="Z41" s="6" t="n">
        <v>3430</v>
      </c>
      <c r="AA41" s="6" t="n">
        <v>31692</v>
      </c>
      <c r="AB41" s="6" t="n">
        <v>67197</v>
      </c>
      <c r="AC41" s="6" t="n">
        <v>75288</v>
      </c>
      <c r="AD41" s="6" t="n">
        <v>22346</v>
      </c>
      <c r="AE41" s="6" t="n">
        <v>784</v>
      </c>
      <c r="AF41" s="6" t="n">
        <v>35162</v>
      </c>
      <c r="AG41" s="6" t="n">
        <v>200777</v>
      </c>
      <c r="AH41" s="6" t="n">
        <v>52459</v>
      </c>
      <c r="AI41" s="6" t="n">
        <v>31432</v>
      </c>
      <c r="AJ41" s="6" t="n">
        <v>5999</v>
      </c>
      <c r="AK41" s="6" t="n">
        <v>257</v>
      </c>
      <c r="AL41" s="6" t="n">
        <v>5651</v>
      </c>
      <c r="AM41" s="6" t="n">
        <v>95798</v>
      </c>
      <c r="AN41" s="6" t="n">
        <v>441</v>
      </c>
      <c r="AO41" s="6" t="n">
        <v>451</v>
      </c>
      <c r="AP41" s="6" t="n">
        <v>52</v>
      </c>
      <c r="AQ41" s="6" t="n">
        <v>3</v>
      </c>
      <c r="AR41" s="6" t="n">
        <v>17</v>
      </c>
      <c r="AS41" s="6" t="n">
        <v>964</v>
      </c>
      <c r="AT41" s="6" t="n">
        <v>248</v>
      </c>
      <c r="AU41" s="6" t="n">
        <v>78</v>
      </c>
      <c r="AV41" s="6" t="n">
        <v>6</v>
      </c>
      <c r="AW41" s="6" t="n">
        <v>0</v>
      </c>
      <c r="AX41" s="6" t="n">
        <v>0</v>
      </c>
      <c r="AY41" s="6" t="n">
        <v>332</v>
      </c>
      <c r="AZ41" s="6" t="n">
        <v>59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59</v>
      </c>
      <c r="BF41" s="6" t="n">
        <v>621</v>
      </c>
      <c r="BG41" s="6" t="n">
        <v>1103</v>
      </c>
      <c r="BH41" s="6" t="n">
        <v>231</v>
      </c>
      <c r="BI41" s="6" t="n">
        <v>3</v>
      </c>
      <c r="BJ41" s="6" t="n">
        <v>95</v>
      </c>
      <c r="BK41" s="6" t="n">
        <v>2053</v>
      </c>
      <c r="BL41" s="6" t="n">
        <v>3478</v>
      </c>
      <c r="BM41" s="6" t="n">
        <v>443</v>
      </c>
      <c r="BN41" s="6" t="n">
        <v>62</v>
      </c>
      <c r="BO41" s="6" t="n">
        <v>37</v>
      </c>
      <c r="BP41" s="6" t="n">
        <v>42</v>
      </c>
      <c r="BQ41" s="6" t="n">
        <v>4062</v>
      </c>
      <c r="BR41" s="6" t="n">
        <v>44306</v>
      </c>
      <c r="BS41" s="6" t="n">
        <v>19367</v>
      </c>
      <c r="BT41" s="6" t="n">
        <v>295</v>
      </c>
      <c r="BU41" s="6" t="n">
        <v>125</v>
      </c>
      <c r="BV41" s="6" t="n">
        <v>1210</v>
      </c>
      <c r="BW41" s="6" t="n">
        <v>0</v>
      </c>
      <c r="BX41" s="6" t="n">
        <v>41063</v>
      </c>
      <c r="BY41" s="6" t="n">
        <v>18862</v>
      </c>
      <c r="BZ41" s="6" t="n">
        <v>361</v>
      </c>
      <c r="CA41" s="6" t="n">
        <v>110</v>
      </c>
      <c r="CB41" s="6" t="n">
        <v>1399</v>
      </c>
      <c r="CC41" s="6" t="n">
        <v>0</v>
      </c>
      <c r="CD41" s="6" t="n">
        <v>93.64</v>
      </c>
      <c r="CE41" s="6" t="n">
        <v>88.47</v>
      </c>
      <c r="CF41" s="6" t="n">
        <v>217.38</v>
      </c>
      <c r="CG41" s="6" t="n">
        <v>11.86</v>
      </c>
      <c r="CH41" s="6" t="n">
        <v>30135</v>
      </c>
    </row>
    <row r="42" customFormat="false" ht="12.75" hidden="false" customHeight="false" outlineLevel="0" collapsed="false">
      <c r="A42" s="6" t="s">
        <v>108</v>
      </c>
      <c r="B42" s="6" t="s">
        <v>50</v>
      </c>
      <c r="C42" s="6" t="s">
        <v>530</v>
      </c>
      <c r="D42" s="6" t="n">
        <v>3607</v>
      </c>
      <c r="E42" s="6" t="n">
        <v>1737</v>
      </c>
      <c r="F42" s="6" t="n">
        <v>2508</v>
      </c>
      <c r="G42" s="6" t="n">
        <v>31</v>
      </c>
      <c r="H42" s="6" t="n">
        <v>53</v>
      </c>
      <c r="I42" s="6" t="n">
        <v>7936</v>
      </c>
      <c r="J42" s="6" t="n">
        <v>1777</v>
      </c>
      <c r="K42" s="6" t="n">
        <v>797</v>
      </c>
      <c r="L42" s="6" t="n">
        <v>1421</v>
      </c>
      <c r="M42" s="6" t="n">
        <v>31</v>
      </c>
      <c r="N42" s="6" t="n">
        <v>34</v>
      </c>
      <c r="O42" s="6" t="n">
        <v>4060</v>
      </c>
      <c r="P42" s="6" t="n">
        <v>1327</v>
      </c>
      <c r="Q42" s="6" t="n">
        <v>560</v>
      </c>
      <c r="R42" s="6" t="n">
        <v>783</v>
      </c>
      <c r="S42" s="6" t="n">
        <v>0</v>
      </c>
      <c r="T42" s="6" t="n">
        <v>13</v>
      </c>
      <c r="U42" s="6" t="n">
        <v>2683</v>
      </c>
      <c r="V42" s="6" t="n">
        <v>499</v>
      </c>
      <c r="W42" s="6" t="n">
        <v>380</v>
      </c>
      <c r="X42" s="6" t="n">
        <v>304</v>
      </c>
      <c r="Y42" s="6" t="n">
        <v>0</v>
      </c>
      <c r="Z42" s="6" t="n">
        <v>6</v>
      </c>
      <c r="AA42" s="6" t="n">
        <v>1189</v>
      </c>
      <c r="AB42" s="6" t="n">
        <v>621</v>
      </c>
      <c r="AC42" s="6" t="n">
        <v>353</v>
      </c>
      <c r="AD42" s="6" t="n">
        <v>632</v>
      </c>
      <c r="AE42" s="6" t="n">
        <v>11</v>
      </c>
      <c r="AF42" s="6" t="n">
        <v>24</v>
      </c>
      <c r="AG42" s="6" t="n">
        <v>1641</v>
      </c>
      <c r="AH42" s="6" t="n">
        <v>312</v>
      </c>
      <c r="AI42" s="6" t="n">
        <v>33</v>
      </c>
      <c r="AJ42" s="6" t="n">
        <v>39</v>
      </c>
      <c r="AK42" s="6" t="n">
        <v>3</v>
      </c>
      <c r="AL42" s="6" t="n">
        <v>1</v>
      </c>
      <c r="AM42" s="6" t="n">
        <v>388</v>
      </c>
      <c r="AN42" s="6" t="n">
        <v>196</v>
      </c>
      <c r="AO42" s="6" t="n">
        <v>18</v>
      </c>
      <c r="AP42" s="6" t="n">
        <v>1</v>
      </c>
      <c r="AQ42" s="6" t="n">
        <v>0</v>
      </c>
      <c r="AR42" s="6" t="n">
        <v>1</v>
      </c>
      <c r="AS42" s="6" t="n">
        <v>216</v>
      </c>
      <c r="AT42" s="6" t="n">
        <v>74</v>
      </c>
      <c r="AU42" s="6" t="n">
        <v>3</v>
      </c>
      <c r="AV42" s="6" t="n">
        <v>0</v>
      </c>
      <c r="AW42" s="6" t="n">
        <v>0</v>
      </c>
      <c r="AX42" s="6" t="n">
        <v>1</v>
      </c>
      <c r="AY42" s="6" t="n">
        <v>78</v>
      </c>
      <c r="BF42" s="6" t="n">
        <v>172</v>
      </c>
      <c r="BG42" s="6" t="n">
        <v>124</v>
      </c>
      <c r="BH42" s="6" t="n">
        <v>110</v>
      </c>
      <c r="BI42" s="6" t="n">
        <v>0</v>
      </c>
      <c r="BJ42" s="6" t="n">
        <v>2</v>
      </c>
      <c r="BK42" s="6" t="n">
        <v>408</v>
      </c>
      <c r="BL42" s="6" t="n">
        <v>47</v>
      </c>
      <c r="BM42" s="6" t="n">
        <v>7</v>
      </c>
      <c r="BN42" s="6" t="n">
        <v>1</v>
      </c>
      <c r="BO42" s="6" t="n">
        <v>0</v>
      </c>
      <c r="BP42" s="6" t="n">
        <v>0</v>
      </c>
      <c r="BQ42" s="6" t="n">
        <v>57</v>
      </c>
      <c r="BR42" s="6" t="n">
        <v>284</v>
      </c>
      <c r="BS42" s="6" t="n">
        <v>98</v>
      </c>
      <c r="BT42" s="6" t="n">
        <v>91</v>
      </c>
      <c r="BU42" s="6" t="n">
        <v>0</v>
      </c>
      <c r="BV42" s="6" t="n">
        <v>1</v>
      </c>
      <c r="BW42" s="6" t="n">
        <v>0</v>
      </c>
      <c r="BX42" s="6" t="n">
        <v>56</v>
      </c>
      <c r="BY42" s="6" t="n">
        <v>24</v>
      </c>
      <c r="BZ42" s="6" t="n">
        <v>21</v>
      </c>
      <c r="CA42" s="6" t="n">
        <v>0</v>
      </c>
      <c r="CB42" s="6" t="n">
        <v>1</v>
      </c>
      <c r="CC42" s="6" t="n">
        <v>0</v>
      </c>
      <c r="CD42" s="6" t="n">
        <v>88.09</v>
      </c>
      <c r="CE42" s="6" t="n">
        <v>107.46</v>
      </c>
      <c r="CF42" s="6" t="n">
        <v>173.3</v>
      </c>
      <c r="CG42" s="6" t="n">
        <v>11.47</v>
      </c>
      <c r="CH42" s="6" t="n">
        <v>158</v>
      </c>
    </row>
    <row r="43" customFormat="false" ht="12.75" hidden="false" customHeight="false" outlineLevel="0" collapsed="false">
      <c r="A43" s="6" t="s">
        <v>110</v>
      </c>
      <c r="B43" s="6" t="s">
        <v>50</v>
      </c>
      <c r="C43" s="6" t="s">
        <v>531</v>
      </c>
      <c r="D43" s="6" t="n">
        <v>150472</v>
      </c>
      <c r="E43" s="6" t="n">
        <v>73931</v>
      </c>
      <c r="F43" s="6" t="n">
        <v>39286</v>
      </c>
      <c r="G43" s="6" t="n">
        <v>74516</v>
      </c>
      <c r="H43" s="6" t="n">
        <v>141</v>
      </c>
      <c r="I43" s="6" t="n">
        <v>338346</v>
      </c>
      <c r="J43" s="6" t="n">
        <v>118318</v>
      </c>
      <c r="K43" s="6" t="n">
        <v>58251</v>
      </c>
      <c r="L43" s="6" t="n">
        <v>34799</v>
      </c>
      <c r="M43" s="6" t="n">
        <v>63818</v>
      </c>
      <c r="N43" s="6" t="n">
        <v>122</v>
      </c>
      <c r="O43" s="6" t="n">
        <v>275308</v>
      </c>
      <c r="P43" s="6" t="n">
        <v>24251</v>
      </c>
      <c r="Q43" s="6" t="n">
        <v>11203</v>
      </c>
      <c r="R43" s="6" t="n">
        <v>2303</v>
      </c>
      <c r="S43" s="6" t="n">
        <v>3910</v>
      </c>
      <c r="T43" s="6" t="n">
        <v>16</v>
      </c>
      <c r="U43" s="6" t="n">
        <v>41683</v>
      </c>
      <c r="V43" s="6" t="n">
        <v>7901</v>
      </c>
      <c r="W43" s="6" t="n">
        <v>4331</v>
      </c>
      <c r="X43" s="6" t="n">
        <v>707</v>
      </c>
      <c r="Y43" s="6" t="n">
        <v>1662</v>
      </c>
      <c r="Z43" s="6" t="n">
        <v>0</v>
      </c>
      <c r="AA43" s="6" t="n">
        <v>14601</v>
      </c>
      <c r="AB43" s="6" t="n">
        <v>29179</v>
      </c>
      <c r="AC43" s="6" t="n">
        <v>12895</v>
      </c>
      <c r="AD43" s="6" t="n">
        <v>12797</v>
      </c>
      <c r="AE43" s="6" t="n">
        <v>23032</v>
      </c>
      <c r="AF43" s="6" t="n">
        <v>77</v>
      </c>
      <c r="AG43" s="6" t="n">
        <v>77980</v>
      </c>
      <c r="AH43" s="6" t="n">
        <v>19578</v>
      </c>
      <c r="AI43" s="6" t="n">
        <v>3836</v>
      </c>
      <c r="AJ43" s="6" t="n">
        <v>3322</v>
      </c>
      <c r="AK43" s="6" t="n">
        <v>3586</v>
      </c>
      <c r="AL43" s="6" t="n">
        <v>39</v>
      </c>
      <c r="AM43" s="6" t="n">
        <v>30361</v>
      </c>
      <c r="AN43" s="6" t="n">
        <v>6398</v>
      </c>
      <c r="AO43" s="6" t="n">
        <v>473</v>
      </c>
      <c r="AP43" s="6" t="n">
        <v>149</v>
      </c>
      <c r="AQ43" s="6" t="n">
        <v>87</v>
      </c>
      <c r="AR43" s="6" t="n">
        <v>2</v>
      </c>
      <c r="AS43" s="6" t="n">
        <v>7109</v>
      </c>
      <c r="BF43" s="6" t="n">
        <v>8826</v>
      </c>
      <c r="BG43" s="6" t="n">
        <v>4709</v>
      </c>
      <c r="BH43" s="6" t="n">
        <v>1057</v>
      </c>
      <c r="BI43" s="6" t="n">
        <v>1204</v>
      </c>
      <c r="BJ43" s="6" t="n">
        <v>1</v>
      </c>
      <c r="BK43" s="6" t="n">
        <v>15797</v>
      </c>
      <c r="BL43" s="6" t="n">
        <v>33</v>
      </c>
      <c r="BM43" s="6" t="n">
        <v>3</v>
      </c>
      <c r="BN43" s="6" t="n">
        <v>2</v>
      </c>
      <c r="BO43" s="6" t="n">
        <v>2</v>
      </c>
      <c r="BP43" s="6" t="n">
        <v>0</v>
      </c>
      <c r="BQ43" s="6" t="n">
        <v>40</v>
      </c>
      <c r="BR43" s="6" t="n">
        <v>28643</v>
      </c>
      <c r="BS43" s="6" t="n">
        <v>8118</v>
      </c>
      <c r="BT43" s="6" t="n">
        <v>2567</v>
      </c>
      <c r="BU43" s="6" t="n">
        <v>2862</v>
      </c>
      <c r="BV43" s="6" t="n">
        <v>2</v>
      </c>
      <c r="BW43" s="6" t="n">
        <v>0</v>
      </c>
      <c r="BX43" s="6" t="n">
        <v>27598</v>
      </c>
      <c r="BY43" s="6" t="n">
        <v>7868</v>
      </c>
      <c r="BZ43" s="6" t="n">
        <v>2459</v>
      </c>
      <c r="CA43" s="6" t="n">
        <v>2769</v>
      </c>
      <c r="CB43" s="6" t="n">
        <v>4</v>
      </c>
      <c r="CC43" s="6" t="n">
        <v>0</v>
      </c>
      <c r="CD43" s="6" t="n">
        <v>100.94</v>
      </c>
      <c r="CE43" s="6" t="n">
        <v>99.94</v>
      </c>
      <c r="CF43" s="6" t="n">
        <v>216.82</v>
      </c>
      <c r="CG43" s="6" t="n">
        <v>9.16</v>
      </c>
      <c r="CH43" s="6" t="n">
        <v>49815</v>
      </c>
    </row>
    <row r="44" customFormat="false" ht="12.75" hidden="false" customHeight="false" outlineLevel="0" collapsed="false">
      <c r="A44" s="6" t="s">
        <v>112</v>
      </c>
      <c r="B44" s="6" t="s">
        <v>50</v>
      </c>
      <c r="C44" s="6" t="s">
        <v>532</v>
      </c>
      <c r="D44" s="6" t="n">
        <v>8830</v>
      </c>
      <c r="E44" s="6" t="n">
        <v>6949</v>
      </c>
      <c r="F44" s="6" t="n">
        <v>6561</v>
      </c>
      <c r="G44" s="6" t="n">
        <v>0</v>
      </c>
      <c r="H44" s="6" t="n">
        <v>891</v>
      </c>
      <c r="I44" s="6" t="n">
        <v>23231</v>
      </c>
      <c r="J44" s="6" t="n">
        <v>5891</v>
      </c>
      <c r="K44" s="6" t="n">
        <v>4793</v>
      </c>
      <c r="L44" s="6" t="n">
        <v>4137</v>
      </c>
      <c r="M44" s="6" t="n">
        <v>0</v>
      </c>
      <c r="N44" s="6" t="n">
        <v>541</v>
      </c>
      <c r="O44" s="6" t="n">
        <v>15362</v>
      </c>
      <c r="P44" s="6" t="n">
        <v>1817</v>
      </c>
      <c r="Q44" s="6" t="n">
        <v>1453</v>
      </c>
      <c r="R44" s="6" t="n">
        <v>1485</v>
      </c>
      <c r="S44" s="6" t="n">
        <v>0</v>
      </c>
      <c r="T44" s="6" t="n">
        <v>226</v>
      </c>
      <c r="U44" s="6" t="n">
        <v>4981</v>
      </c>
      <c r="V44" s="6" t="n">
        <v>1122</v>
      </c>
      <c r="W44" s="6" t="n">
        <v>703</v>
      </c>
      <c r="X44" s="6" t="n">
        <v>939</v>
      </c>
      <c r="Y44" s="6" t="n">
        <v>0</v>
      </c>
      <c r="Z44" s="6" t="n">
        <v>124</v>
      </c>
      <c r="AA44" s="6" t="n">
        <v>2888</v>
      </c>
      <c r="AB44" s="6" t="n">
        <v>2531</v>
      </c>
      <c r="AC44" s="6" t="n">
        <v>2053</v>
      </c>
      <c r="AD44" s="6" t="n">
        <v>3247</v>
      </c>
      <c r="AE44" s="6" t="n">
        <v>0</v>
      </c>
      <c r="AF44" s="6" t="n">
        <v>574</v>
      </c>
      <c r="AG44" s="6" t="n">
        <v>8405</v>
      </c>
      <c r="AH44" s="6" t="n">
        <v>1108</v>
      </c>
      <c r="AI44" s="6" t="n">
        <v>480</v>
      </c>
      <c r="AJ44" s="6" t="n">
        <v>274</v>
      </c>
      <c r="AK44" s="6" t="n">
        <v>0</v>
      </c>
      <c r="AL44" s="6" t="n">
        <v>52</v>
      </c>
      <c r="AM44" s="6" t="n">
        <v>1914</v>
      </c>
      <c r="AN44" s="6" t="n">
        <v>300</v>
      </c>
      <c r="AO44" s="6" t="n">
        <v>106</v>
      </c>
      <c r="AP44" s="6" t="n">
        <v>83</v>
      </c>
      <c r="AQ44" s="6" t="n">
        <v>0</v>
      </c>
      <c r="AR44" s="6" t="n">
        <v>9</v>
      </c>
      <c r="AS44" s="6" t="n">
        <v>498</v>
      </c>
      <c r="AT44" s="6" t="n">
        <v>191</v>
      </c>
      <c r="AU44" s="6" t="n">
        <v>17</v>
      </c>
      <c r="AV44" s="6" t="n">
        <v>3</v>
      </c>
      <c r="AW44" s="6" t="n">
        <v>0</v>
      </c>
      <c r="AX44" s="6" t="n">
        <v>1</v>
      </c>
      <c r="AY44" s="6" t="n">
        <v>212</v>
      </c>
      <c r="AZ44" s="6" t="n">
        <v>1</v>
      </c>
      <c r="BA44" s="6" t="n">
        <v>1</v>
      </c>
      <c r="BB44" s="6" t="n">
        <v>0</v>
      </c>
      <c r="BC44" s="6" t="n">
        <v>0</v>
      </c>
      <c r="BD44" s="6" t="n">
        <v>0</v>
      </c>
      <c r="BE44" s="6" t="n">
        <v>2</v>
      </c>
      <c r="BF44" s="6" t="n">
        <v>543</v>
      </c>
      <c r="BG44" s="6" t="n">
        <v>418</v>
      </c>
      <c r="BH44" s="6" t="n">
        <v>284</v>
      </c>
      <c r="BI44" s="6" t="n">
        <v>0</v>
      </c>
      <c r="BJ44" s="6" t="n">
        <v>13</v>
      </c>
      <c r="BK44" s="6" t="n">
        <v>1258</v>
      </c>
      <c r="BL44" s="6" t="n">
        <v>2</v>
      </c>
      <c r="BM44" s="6" t="n">
        <v>0</v>
      </c>
      <c r="BN44" s="6" t="n">
        <v>1</v>
      </c>
      <c r="BO44" s="6" t="n">
        <v>1</v>
      </c>
      <c r="BP44" s="6" t="n">
        <v>0</v>
      </c>
      <c r="BQ44" s="6" t="n">
        <v>4</v>
      </c>
      <c r="BR44" s="6" t="n">
        <v>1776</v>
      </c>
      <c r="BS44" s="6" t="n">
        <v>927</v>
      </c>
      <c r="BT44" s="6" t="n">
        <v>584</v>
      </c>
      <c r="BU44" s="6" t="n">
        <v>0</v>
      </c>
      <c r="BV44" s="6" t="n">
        <v>67</v>
      </c>
      <c r="BW44" s="6" t="n">
        <v>0</v>
      </c>
      <c r="BX44" s="6" t="n">
        <v>1757</v>
      </c>
      <c r="BY44" s="6" t="n">
        <v>890</v>
      </c>
      <c r="BZ44" s="6" t="n">
        <v>552</v>
      </c>
      <c r="CA44" s="6" t="n">
        <v>0</v>
      </c>
      <c r="CB44" s="6" t="n">
        <v>63</v>
      </c>
      <c r="CC44" s="6" t="n">
        <v>0</v>
      </c>
      <c r="CD44" s="6" t="n">
        <v>98.72</v>
      </c>
      <c r="CE44" s="6" t="n">
        <v>98.8</v>
      </c>
      <c r="CF44" s="6" t="n">
        <v>230.89</v>
      </c>
      <c r="CG44" s="6" t="n">
        <v>48.66</v>
      </c>
      <c r="CH44" s="6" t="n">
        <v>1037</v>
      </c>
    </row>
    <row r="45" customFormat="false" ht="12.75" hidden="false" customHeight="false" outlineLevel="0" collapsed="false">
      <c r="A45" s="6" t="s">
        <v>114</v>
      </c>
      <c r="B45" s="6" t="s">
        <v>50</v>
      </c>
      <c r="C45" s="6" t="s">
        <v>533</v>
      </c>
      <c r="D45" s="6" t="n">
        <v>515324</v>
      </c>
      <c r="E45" s="6" t="n">
        <v>50548</v>
      </c>
      <c r="F45" s="6" t="n">
        <v>8223</v>
      </c>
      <c r="G45" s="6" t="n">
        <v>186185</v>
      </c>
      <c r="H45" s="6" t="n">
        <v>20165</v>
      </c>
      <c r="I45" s="6" t="n">
        <v>780449</v>
      </c>
      <c r="J45" s="6" t="n">
        <v>420242</v>
      </c>
      <c r="K45" s="6" t="n">
        <v>45327</v>
      </c>
      <c r="L45" s="6" t="n">
        <v>7868</v>
      </c>
      <c r="M45" s="6" t="n">
        <v>157062</v>
      </c>
      <c r="N45" s="6" t="n">
        <v>18670</v>
      </c>
      <c r="O45" s="6" t="n">
        <v>649173</v>
      </c>
      <c r="P45" s="6" t="n">
        <v>81641</v>
      </c>
      <c r="Q45" s="6" t="n">
        <v>5654</v>
      </c>
      <c r="R45" s="6" t="n">
        <v>638</v>
      </c>
      <c r="S45" s="6" t="n">
        <v>26008</v>
      </c>
      <c r="T45" s="6" t="n">
        <v>1790</v>
      </c>
      <c r="U45" s="6" t="n">
        <v>115731</v>
      </c>
      <c r="V45" s="6" t="n">
        <v>19348</v>
      </c>
      <c r="W45" s="6" t="n">
        <v>647</v>
      </c>
      <c r="X45" s="6" t="n">
        <v>117</v>
      </c>
      <c r="Y45" s="6" t="n">
        <v>5302</v>
      </c>
      <c r="Z45" s="6" t="n">
        <v>376</v>
      </c>
      <c r="AA45" s="6" t="n">
        <v>25790</v>
      </c>
      <c r="AB45" s="6" t="n">
        <v>150490</v>
      </c>
      <c r="AC45" s="6" t="n">
        <v>10819</v>
      </c>
      <c r="AD45" s="6" t="n">
        <v>1930</v>
      </c>
      <c r="AE45" s="6" t="n">
        <v>60067</v>
      </c>
      <c r="AF45" s="6" t="n">
        <v>5215</v>
      </c>
      <c r="AG45" s="6" t="n">
        <v>228521</v>
      </c>
      <c r="AH45" s="6" t="n">
        <v>122192</v>
      </c>
      <c r="AI45" s="6" t="n">
        <v>6261</v>
      </c>
      <c r="AJ45" s="6" t="n">
        <v>727</v>
      </c>
      <c r="AK45" s="6" t="n">
        <v>40491</v>
      </c>
      <c r="AL45" s="6" t="n">
        <v>1644</v>
      </c>
      <c r="AM45" s="6" t="n">
        <v>171316</v>
      </c>
      <c r="AN45" s="6" t="n">
        <v>1263</v>
      </c>
      <c r="AO45" s="6" t="n">
        <v>79</v>
      </c>
      <c r="AP45" s="6" t="n">
        <v>8</v>
      </c>
      <c r="AQ45" s="6" t="n">
        <v>295</v>
      </c>
      <c r="AR45" s="6" t="n">
        <v>9</v>
      </c>
      <c r="AS45" s="6" t="n">
        <v>1654</v>
      </c>
      <c r="AT45" s="6" t="n">
        <v>185</v>
      </c>
      <c r="AU45" s="6" t="n">
        <v>10</v>
      </c>
      <c r="AV45" s="6" t="n">
        <v>0</v>
      </c>
      <c r="AW45" s="6" t="n">
        <v>15</v>
      </c>
      <c r="AX45" s="6" t="n">
        <v>2</v>
      </c>
      <c r="AY45" s="6" t="n">
        <v>212</v>
      </c>
      <c r="AZ45" s="6" t="n">
        <v>28</v>
      </c>
      <c r="BA45" s="6" t="n">
        <v>0</v>
      </c>
      <c r="BB45" s="6" t="n">
        <v>0</v>
      </c>
      <c r="BC45" s="6" t="n">
        <v>1</v>
      </c>
      <c r="BD45" s="6" t="n">
        <v>0</v>
      </c>
      <c r="BE45" s="6" t="n">
        <v>29</v>
      </c>
      <c r="BF45" s="6" t="n">
        <v>2159</v>
      </c>
      <c r="BG45" s="6" t="n">
        <v>337</v>
      </c>
      <c r="BH45" s="6" t="n">
        <v>35</v>
      </c>
      <c r="BI45" s="6" t="n">
        <v>975</v>
      </c>
      <c r="BJ45" s="6" t="n">
        <v>69</v>
      </c>
      <c r="BK45" s="6" t="n">
        <v>3575</v>
      </c>
      <c r="BL45" s="6" t="n">
        <v>2189</v>
      </c>
      <c r="BM45" s="6" t="n">
        <v>102</v>
      </c>
      <c r="BN45" s="6" t="n">
        <v>19</v>
      </c>
      <c r="BO45" s="6" t="n">
        <v>724</v>
      </c>
      <c r="BP45" s="6" t="n">
        <v>29</v>
      </c>
      <c r="BQ45" s="6" t="n">
        <v>3152</v>
      </c>
      <c r="BR45" s="6" t="n">
        <v>86074</v>
      </c>
      <c r="BS45" s="6" t="n">
        <v>334</v>
      </c>
      <c r="BT45" s="6" t="n">
        <v>58</v>
      </c>
      <c r="BU45" s="6" t="n">
        <v>22919</v>
      </c>
      <c r="BV45" s="6" t="n">
        <v>106</v>
      </c>
      <c r="BW45" s="6" t="n">
        <v>0</v>
      </c>
      <c r="BX45" s="6" t="n">
        <v>82930</v>
      </c>
      <c r="BY45" s="6" t="n">
        <v>245</v>
      </c>
      <c r="BZ45" s="6" t="n">
        <v>50</v>
      </c>
      <c r="CA45" s="6" t="n">
        <v>20687</v>
      </c>
      <c r="CB45" s="6" t="n">
        <v>54</v>
      </c>
      <c r="CC45" s="6" t="n">
        <v>0</v>
      </c>
      <c r="CD45" s="6" t="n">
        <v>98.49</v>
      </c>
      <c r="CE45" s="6" t="n">
        <v>97.15</v>
      </c>
      <c r="CF45" s="6" t="n">
        <v>194.63</v>
      </c>
      <c r="CG45" s="6" t="n">
        <v>10.63</v>
      </c>
      <c r="CH45" s="6" t="n">
        <v>55040</v>
      </c>
    </row>
    <row r="46" customFormat="false" ht="12.75" hidden="false" customHeight="false" outlineLevel="0" collapsed="false">
      <c r="A46" s="6" t="s">
        <v>116</v>
      </c>
      <c r="B46" s="6" t="s">
        <v>50</v>
      </c>
      <c r="C46" s="6" t="s">
        <v>534</v>
      </c>
      <c r="D46" s="6" t="n">
        <v>42295</v>
      </c>
      <c r="E46" s="6" t="n">
        <v>5345</v>
      </c>
      <c r="F46" s="6" t="n">
        <v>3710</v>
      </c>
      <c r="G46" s="6" t="n">
        <v>11873</v>
      </c>
      <c r="H46" s="6" t="n">
        <v>12256</v>
      </c>
      <c r="I46" s="6" t="n">
        <v>75479</v>
      </c>
      <c r="J46" s="6" t="n">
        <v>29148</v>
      </c>
      <c r="K46" s="6" t="n">
        <v>4994</v>
      </c>
      <c r="L46" s="6" t="n">
        <v>3304</v>
      </c>
      <c r="M46" s="6" t="n">
        <v>8730</v>
      </c>
      <c r="N46" s="6" t="n">
        <v>9579</v>
      </c>
      <c r="O46" s="6" t="n">
        <v>55755</v>
      </c>
      <c r="P46" s="6" t="n">
        <v>9075</v>
      </c>
      <c r="Q46" s="6" t="n">
        <v>384</v>
      </c>
      <c r="R46" s="6" t="n">
        <v>382</v>
      </c>
      <c r="S46" s="6" t="n">
        <v>2259</v>
      </c>
      <c r="T46" s="6" t="n">
        <v>2354</v>
      </c>
      <c r="U46" s="6" t="n">
        <v>14454</v>
      </c>
      <c r="V46" s="6" t="n">
        <v>4901</v>
      </c>
      <c r="W46" s="6" t="n">
        <v>91</v>
      </c>
      <c r="X46" s="6" t="n">
        <v>86</v>
      </c>
      <c r="Y46" s="6" t="n">
        <v>1111</v>
      </c>
      <c r="Z46" s="6" t="n">
        <v>1123</v>
      </c>
      <c r="AA46" s="6" t="n">
        <v>7312</v>
      </c>
      <c r="AB46" s="6" t="n">
        <v>16350</v>
      </c>
      <c r="AC46" s="6" t="n">
        <v>1498</v>
      </c>
      <c r="AD46" s="6" t="n">
        <v>1208</v>
      </c>
      <c r="AE46" s="6" t="n">
        <v>6084</v>
      </c>
      <c r="AF46" s="6" t="n">
        <v>5303</v>
      </c>
      <c r="AG46" s="6" t="n">
        <v>30443</v>
      </c>
      <c r="AH46" s="6" t="n">
        <v>13682</v>
      </c>
      <c r="AI46" s="6" t="n">
        <v>696</v>
      </c>
      <c r="AJ46" s="6" t="n">
        <v>286</v>
      </c>
      <c r="AK46" s="6" t="n">
        <v>3181</v>
      </c>
      <c r="AL46" s="6" t="n">
        <v>1332</v>
      </c>
      <c r="AM46" s="6" t="n">
        <v>19177</v>
      </c>
      <c r="AN46" s="6" t="n">
        <v>340</v>
      </c>
      <c r="AO46" s="6" t="n">
        <v>12</v>
      </c>
      <c r="AP46" s="6" t="n">
        <v>4</v>
      </c>
      <c r="AQ46" s="6" t="n">
        <v>44</v>
      </c>
      <c r="AR46" s="6" t="n">
        <v>14</v>
      </c>
      <c r="AS46" s="6" t="n">
        <v>414</v>
      </c>
      <c r="AT46" s="6" t="n">
        <v>39</v>
      </c>
      <c r="AU46" s="6" t="n">
        <v>1</v>
      </c>
      <c r="AV46" s="6" t="n">
        <v>0</v>
      </c>
      <c r="AW46" s="6" t="n">
        <v>3</v>
      </c>
      <c r="AX46" s="6" t="n">
        <v>2</v>
      </c>
      <c r="AY46" s="6" t="n">
        <v>45</v>
      </c>
      <c r="AZ46" s="6" t="n">
        <v>9</v>
      </c>
      <c r="BA46" s="6" t="n">
        <v>1</v>
      </c>
      <c r="BB46" s="6" t="n">
        <v>0</v>
      </c>
      <c r="BC46" s="6" t="n">
        <v>4</v>
      </c>
      <c r="BD46" s="6" t="n">
        <v>0</v>
      </c>
      <c r="BE46" s="6" t="n">
        <v>14</v>
      </c>
      <c r="BF46" s="6" t="n">
        <v>319</v>
      </c>
      <c r="BG46" s="6" t="n">
        <v>17</v>
      </c>
      <c r="BH46" s="6" t="n">
        <v>17</v>
      </c>
      <c r="BI46" s="6" t="n">
        <v>44</v>
      </c>
      <c r="BJ46" s="6" t="n">
        <v>145</v>
      </c>
      <c r="BK46" s="6" t="n">
        <v>542</v>
      </c>
      <c r="BL46" s="6" t="n">
        <v>267</v>
      </c>
      <c r="BM46" s="6" t="n">
        <v>15</v>
      </c>
      <c r="BN46" s="6" t="n">
        <v>9</v>
      </c>
      <c r="BO46" s="6" t="n">
        <v>90</v>
      </c>
      <c r="BP46" s="6" t="n">
        <v>18</v>
      </c>
      <c r="BQ46" s="6" t="n">
        <v>399</v>
      </c>
      <c r="BR46" s="6" t="n">
        <v>11554</v>
      </c>
      <c r="BS46" s="6" t="n">
        <v>82</v>
      </c>
      <c r="BT46" s="6" t="n">
        <v>89</v>
      </c>
      <c r="BU46" s="6" t="n">
        <v>2467</v>
      </c>
      <c r="BV46" s="6" t="n">
        <v>1004</v>
      </c>
      <c r="BW46" s="6" t="n">
        <v>0</v>
      </c>
      <c r="BX46" s="6" t="n">
        <v>11305</v>
      </c>
      <c r="BY46" s="6" t="n">
        <v>80</v>
      </c>
      <c r="BZ46" s="6" t="n">
        <v>103</v>
      </c>
      <c r="CA46" s="6" t="n">
        <v>2529</v>
      </c>
      <c r="CB46" s="6" t="n">
        <v>1127</v>
      </c>
      <c r="CC46" s="6" t="n">
        <v>0</v>
      </c>
      <c r="CD46" s="6" t="n">
        <v>98.64</v>
      </c>
      <c r="CE46" s="6" t="n">
        <v>93.08</v>
      </c>
      <c r="CF46" s="6" t="n">
        <v>212.86</v>
      </c>
      <c r="CG46" s="6" t="n">
        <v>18.2</v>
      </c>
      <c r="CH46" s="6" t="n">
        <v>7232</v>
      </c>
    </row>
    <row r="47" customFormat="false" ht="12.75" hidden="false" customHeight="false" outlineLevel="0" collapsed="false">
      <c r="A47" s="6" t="s">
        <v>118</v>
      </c>
      <c r="B47" s="6" t="s">
        <v>50</v>
      </c>
      <c r="C47" s="6" t="s">
        <v>535</v>
      </c>
      <c r="D47" s="6" t="n">
        <v>161004</v>
      </c>
      <c r="E47" s="6" t="n">
        <v>781</v>
      </c>
      <c r="F47" s="6" t="n">
        <v>4004</v>
      </c>
      <c r="G47" s="6" t="n">
        <v>7952</v>
      </c>
      <c r="H47" s="6" t="n">
        <v>87322</v>
      </c>
      <c r="I47" s="6" t="n">
        <v>261117</v>
      </c>
      <c r="J47" s="6" t="n">
        <v>88008</v>
      </c>
      <c r="K47" s="6" t="n">
        <v>458</v>
      </c>
      <c r="L47" s="6" t="n">
        <v>2461</v>
      </c>
      <c r="M47" s="6" t="n">
        <v>4372</v>
      </c>
      <c r="N47" s="6" t="n">
        <v>48510</v>
      </c>
      <c r="O47" s="6" t="n">
        <v>143842</v>
      </c>
      <c r="P47" s="6" t="n">
        <v>35763</v>
      </c>
      <c r="Q47" s="6" t="n">
        <v>172</v>
      </c>
      <c r="R47" s="6" t="n">
        <v>957</v>
      </c>
      <c r="S47" s="6" t="n">
        <v>1637</v>
      </c>
      <c r="T47" s="6" t="n">
        <v>20453</v>
      </c>
      <c r="U47" s="6" t="n">
        <v>58997</v>
      </c>
      <c r="V47" s="6" t="n">
        <v>37583</v>
      </c>
      <c r="W47" s="6" t="n">
        <v>157</v>
      </c>
      <c r="X47" s="6" t="n">
        <v>665</v>
      </c>
      <c r="Y47" s="6" t="n">
        <v>1936</v>
      </c>
      <c r="Z47" s="6" t="n">
        <v>18313</v>
      </c>
      <c r="AA47" s="6" t="n">
        <v>58665</v>
      </c>
      <c r="AB47" s="6" t="n">
        <v>50780</v>
      </c>
      <c r="AC47" s="6" t="n">
        <v>180</v>
      </c>
      <c r="AD47" s="6" t="n">
        <v>1443</v>
      </c>
      <c r="AE47" s="6" t="n">
        <v>3982</v>
      </c>
      <c r="AF47" s="6" t="n">
        <v>35156</v>
      </c>
      <c r="AG47" s="6" t="n">
        <v>91549</v>
      </c>
      <c r="AH47" s="6" t="n">
        <v>33549</v>
      </c>
      <c r="AI47" s="6" t="n">
        <v>65</v>
      </c>
      <c r="AJ47" s="6" t="n">
        <v>214</v>
      </c>
      <c r="AK47" s="6" t="n">
        <v>806</v>
      </c>
      <c r="AL47" s="6" t="n">
        <v>5588</v>
      </c>
      <c r="AM47" s="6" t="n">
        <v>40235</v>
      </c>
      <c r="AN47" s="6" t="n">
        <v>4753</v>
      </c>
      <c r="AO47" s="6" t="n">
        <v>5</v>
      </c>
      <c r="AP47" s="6" t="n">
        <v>6</v>
      </c>
      <c r="AQ47" s="6" t="n">
        <v>59</v>
      </c>
      <c r="AR47" s="6" t="n">
        <v>85</v>
      </c>
      <c r="AS47" s="6" t="n">
        <v>4910</v>
      </c>
      <c r="AT47" s="6" t="n">
        <v>686</v>
      </c>
      <c r="AU47" s="6" t="n">
        <v>9</v>
      </c>
      <c r="AV47" s="6" t="n">
        <v>2</v>
      </c>
      <c r="AW47" s="6" t="n">
        <v>14</v>
      </c>
      <c r="AX47" s="6" t="n">
        <v>8</v>
      </c>
      <c r="AY47" s="6" t="n">
        <v>721</v>
      </c>
      <c r="AZ47" s="6" t="n">
        <v>14</v>
      </c>
      <c r="BA47" s="6" t="n">
        <v>1</v>
      </c>
      <c r="BB47" s="6" t="n">
        <v>0</v>
      </c>
      <c r="BC47" s="6" t="n">
        <v>0</v>
      </c>
      <c r="BD47" s="6" t="n">
        <v>0</v>
      </c>
      <c r="BE47" s="6" t="n">
        <v>15</v>
      </c>
      <c r="BF47" s="6" t="n">
        <v>10698</v>
      </c>
      <c r="BG47" s="6" t="n">
        <v>13</v>
      </c>
      <c r="BH47" s="6" t="n">
        <v>65</v>
      </c>
      <c r="BI47" s="6" t="n">
        <v>397</v>
      </c>
      <c r="BJ47" s="6" t="n">
        <v>1537</v>
      </c>
      <c r="BK47" s="6" t="n">
        <v>12712</v>
      </c>
      <c r="BL47" s="6" t="n">
        <v>9181</v>
      </c>
      <c r="BM47" s="6" t="n">
        <v>976</v>
      </c>
      <c r="BN47" s="6" t="n">
        <v>459</v>
      </c>
      <c r="BO47" s="6" t="n">
        <v>271</v>
      </c>
      <c r="BP47" s="6" t="n">
        <v>209</v>
      </c>
      <c r="BQ47" s="6" t="n">
        <v>11329</v>
      </c>
      <c r="BR47" s="6" t="n">
        <v>42027</v>
      </c>
      <c r="BS47" s="6" t="n">
        <v>17</v>
      </c>
      <c r="BT47" s="6" t="n">
        <v>152</v>
      </c>
      <c r="BU47" s="6" t="n">
        <v>955</v>
      </c>
      <c r="BV47" s="6" t="n">
        <v>5863</v>
      </c>
      <c r="BW47" s="6" t="n">
        <v>0</v>
      </c>
      <c r="BX47" s="6" t="n">
        <v>40085</v>
      </c>
      <c r="BY47" s="6" t="n">
        <v>20</v>
      </c>
      <c r="BZ47" s="6" t="n">
        <v>178</v>
      </c>
      <c r="CA47" s="6" t="n">
        <v>987</v>
      </c>
      <c r="CB47" s="6" t="n">
        <v>5862</v>
      </c>
      <c r="CC47" s="6" t="n">
        <v>0</v>
      </c>
      <c r="CD47" s="6" t="n">
        <v>89.92</v>
      </c>
      <c r="CE47" s="6" t="n">
        <v>81.25</v>
      </c>
      <c r="CF47" s="6" t="n">
        <v>201.66</v>
      </c>
      <c r="CG47" s="6" t="n">
        <v>12.83</v>
      </c>
      <c r="CH47" s="6" t="n">
        <v>80110</v>
      </c>
    </row>
  </sheetData>
  <mergeCells count="32">
    <mergeCell ref="A1:C1"/>
    <mergeCell ref="D1:F1"/>
    <mergeCell ref="G1:H1"/>
    <mergeCell ref="A2:C2"/>
    <mergeCell ref="D2:F2"/>
    <mergeCell ref="G2:H2"/>
    <mergeCell ref="A3:C3"/>
    <mergeCell ref="D3:F3"/>
    <mergeCell ref="A4:B4"/>
    <mergeCell ref="D4:F4"/>
    <mergeCell ref="A5:B5"/>
    <mergeCell ref="D5:F5"/>
    <mergeCell ref="A6:C6"/>
    <mergeCell ref="D6:F6"/>
    <mergeCell ref="A7:C7"/>
    <mergeCell ref="D7:E7"/>
    <mergeCell ref="D10:I10"/>
    <mergeCell ref="J10:O10"/>
    <mergeCell ref="P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E10"/>
    <mergeCell ref="CF10:CF11"/>
    <mergeCell ref="CG10:CH10"/>
  </mergeCells>
  <hyperlinks>
    <hyperlink ref="A1" location="Total_Number_of_Class_Rooms" display="Total Number of Class Rooms"/>
    <hyperlink ref="D1" location="Number_of_Schools_by_Type_of_Building__Kuchcha" display="Number of Schools by Type of Building (Kuchcha)"/>
    <hyperlink ref="G1" location="Average_Instructional_Days" display="Average Instructional Days"/>
    <hyperlink ref="A2" location="Class_Rooms_in_Good_Condition" display=" Class Rooms in Good Condition "/>
    <hyperlink ref="D2" location="Number_of_Schools_by_Type_of_Building__Tent" display="Number of Schools by Type of Building (Tent)"/>
    <hyperlink ref="G2" location="Non_Teaching_Assignment" display="Non-Teaching Assignment"/>
    <hyperlink ref="A3" location="Classrooms_need_Minor_Repairs" display="Classrooms need Minor Repairs"/>
    <hyperlink ref="D3" location="Number_of_Schools_by_Type_of_Building__Multiple_Type" display="Number of Schools by Type of Building (Multiple Type)"/>
    <hyperlink ref="A4" location="Classrooms_need_Major_Repairs" display="Classrooms need Major Repairs"/>
    <hyperlink ref="D4" location="Number_of_Schools_by_Type_of_Building__No_Building" display="Number of Schools by Type of Building (No Building )"/>
    <hyperlink ref="A5" location="Other_Rooms" display="Other Rooms"/>
    <hyperlink ref="D5" location="Number_of_Schools_Received_School_Development_Grant" display="Number of Schools Received School Development Grant"/>
    <hyperlink ref="A6" location="Number_of_Schools_by_Type_of_Building__Pucca" display="Number of Schools by Type of Building (Pucca)"/>
    <hyperlink ref="D6" location="Number_of_Schools_Received_TLM_Grant" display="Number of Schools Received TLM Grant"/>
    <hyperlink ref="A7" location="Number_of_Schools_by_Type_of_Building__Partially_Pucca" display="Number of Schools by Type of Building (Partially Pucca)"/>
    <hyperlink ref="D7" location="Percentage_Grants_Utilized" display="Percentage Grants Utiliz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0.56"/>
    <col collapsed="false" customWidth="true" hidden="false" outlineLevel="0" max="3" min="3" style="0" width="23.7"/>
    <col collapsed="false" customWidth="true" hidden="false" outlineLevel="0" max="4" min="4" style="0" width="17.85"/>
    <col collapsed="false" customWidth="true" hidden="false" outlineLevel="0" max="5" min="5" style="0" width="20.85"/>
    <col collapsed="false" customWidth="true" hidden="false" outlineLevel="0" max="6" min="6" style="0" width="20.56"/>
    <col collapsed="false" customWidth="true" hidden="false" outlineLevel="0" max="7" min="7" style="0" width="17.85"/>
    <col collapsed="false" customWidth="true" hidden="false" outlineLevel="0" max="8" min="8" style="0" width="15.41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6.28"/>
    <col collapsed="false" customWidth="true" hidden="false" outlineLevel="0" max="12" min="12" style="0" width="20.7"/>
    <col collapsed="false" customWidth="true" hidden="false" outlineLevel="0" max="13" min="13" style="0" width="14.7"/>
    <col collapsed="false" customWidth="true" hidden="false" outlineLevel="0" max="14" min="14" style="0" width="16.28"/>
    <col collapsed="false" customWidth="true" hidden="false" outlineLevel="0" max="15" min="15" style="0" width="13.56"/>
    <col collapsed="false" customWidth="true" hidden="false" outlineLevel="0" max="16" min="16" style="0" width="10.99"/>
    <col collapsed="false" customWidth="true" hidden="false" outlineLevel="0" max="17" min="17" style="0" width="14.28"/>
    <col collapsed="false" customWidth="true" hidden="false" outlineLevel="0" max="18" min="18" style="0" width="20.28"/>
    <col collapsed="false" customWidth="true" hidden="false" outlineLevel="0" max="19" min="19" style="0" width="14.14"/>
    <col collapsed="false" customWidth="true" hidden="false" outlineLevel="0" max="20" min="20" style="0" width="17.42"/>
    <col collapsed="false" customWidth="true" hidden="false" outlineLevel="0" max="21" min="21" style="0" width="14.14"/>
    <col collapsed="false" customWidth="true" hidden="false" outlineLevel="0" max="22" min="22" style="0" width="13.41"/>
    <col collapsed="false" customWidth="true" hidden="false" outlineLevel="0" max="23" min="23" style="0" width="16.99"/>
    <col collapsed="false" customWidth="true" hidden="false" outlineLevel="0" max="24" min="24" style="0" width="19.14"/>
    <col collapsed="false" customWidth="true" hidden="false" outlineLevel="0" max="25" min="25" style="0" width="17.7"/>
    <col collapsed="false" customWidth="true" hidden="false" outlineLevel="0" max="26" min="26" style="0" width="18.14"/>
    <col collapsed="false" customWidth="true" hidden="false" outlineLevel="0" max="27" min="27" style="0" width="13.99"/>
    <col collapsed="false" customWidth="true" hidden="false" outlineLevel="0" max="29" min="29" style="0" width="14.85"/>
    <col collapsed="false" customWidth="true" hidden="false" outlineLevel="0" max="30" min="30" style="0" width="22.14"/>
    <col collapsed="false" customWidth="true" hidden="false" outlineLevel="0" max="31" min="31" style="0" width="16.13"/>
    <col collapsed="false" customWidth="true" hidden="false" outlineLevel="0" max="32" min="32" style="0" width="15.13"/>
    <col collapsed="false" customWidth="true" hidden="false" outlineLevel="0" max="33" min="33" style="0" width="10.85"/>
    <col collapsed="false" customWidth="true" hidden="false" outlineLevel="0" max="35" min="35" style="0" width="14.28"/>
    <col collapsed="false" customWidth="true" hidden="false" outlineLevel="0" max="36" min="36" style="0" width="20.56"/>
    <col collapsed="false" customWidth="true" hidden="false" outlineLevel="0" max="37" min="37" style="0" width="18.14"/>
    <col collapsed="false" customWidth="true" hidden="false" outlineLevel="0" max="38" min="38" style="0" width="16.28"/>
    <col collapsed="false" customWidth="true" hidden="false" outlineLevel="0" max="39" min="39" style="0" width="11.85"/>
    <col collapsed="false" customWidth="true" hidden="false" outlineLevel="0" max="41" min="41" style="0" width="16.42"/>
    <col collapsed="false" customWidth="true" hidden="false" outlineLevel="0" max="42" min="42" style="0" width="20.99"/>
    <col collapsed="false" customWidth="true" hidden="false" outlineLevel="0" max="43" min="43" style="0" width="18.28"/>
    <col collapsed="false" customWidth="true" hidden="false" outlineLevel="0" max="44" min="44" style="0" width="17.28"/>
    <col collapsed="false" customWidth="true" hidden="false" outlineLevel="0" max="47" min="47" style="0" width="14.85"/>
    <col collapsed="false" customWidth="true" hidden="false" outlineLevel="0" max="48" min="48" style="0" width="19.85"/>
    <col collapsed="false" customWidth="true" hidden="false" outlineLevel="0" max="49" min="49" style="0" width="16.99"/>
    <col collapsed="false" customWidth="true" hidden="false" outlineLevel="0" max="50" min="50" style="0" width="19.14"/>
    <col collapsed="false" customWidth="true" hidden="false" outlineLevel="0" max="52" min="52" style="0" width="12.14"/>
    <col collapsed="false" customWidth="true" hidden="false" outlineLevel="0" max="53" min="53" style="0" width="15.28"/>
    <col collapsed="false" customWidth="true" hidden="false" outlineLevel="0" max="54" min="54" style="0" width="17.42"/>
    <col collapsed="false" customWidth="true" hidden="false" outlineLevel="0" max="55" min="55" style="0" width="11.42"/>
    <col collapsed="false" customWidth="true" hidden="false" outlineLevel="0" max="56" min="56" style="0" width="11.56"/>
    <col collapsed="false" customWidth="true" hidden="false" outlineLevel="0" max="57" min="57" style="0" width="16.99"/>
    <col collapsed="false" customWidth="true" hidden="false" outlineLevel="0" max="58" min="58" style="0" width="14.99"/>
    <col collapsed="false" customWidth="true" hidden="false" outlineLevel="0" max="59" min="59" style="0" width="14.41"/>
    <col collapsed="false" customWidth="true" hidden="false" outlineLevel="0" max="60" min="60" style="0" width="13.85"/>
    <col collapsed="false" customWidth="true" hidden="false" outlineLevel="0" max="61" min="61" style="0" width="13.99"/>
    <col collapsed="false" customWidth="true" hidden="false" outlineLevel="0" max="62" min="62" style="0" width="10.41"/>
    <col collapsed="false" customWidth="true" hidden="false" outlineLevel="0" max="63" min="63" style="0" width="14.14"/>
    <col collapsed="false" customWidth="true" hidden="false" outlineLevel="0" max="64" min="64" style="0" width="13.14"/>
    <col collapsed="false" customWidth="true" hidden="false" outlineLevel="0" max="65" min="65" style="0" width="16.84"/>
    <col collapsed="false" customWidth="true" hidden="false" outlineLevel="0" max="66" min="66" style="0" width="18.41"/>
    <col collapsed="false" customWidth="true" hidden="false" outlineLevel="0" max="67" min="67" style="0" width="14.99"/>
    <col collapsed="false" customWidth="true" hidden="false" outlineLevel="0" max="68" min="68" style="0" width="17.99"/>
    <col collapsed="false" customWidth="true" hidden="false" outlineLevel="0" max="71" min="71" style="0" width="19.28"/>
    <col collapsed="false" customWidth="true" hidden="false" outlineLevel="0" max="72" min="72" style="0" width="17.56"/>
    <col collapsed="false" customWidth="true" hidden="false" outlineLevel="0" max="73" min="73" style="0" width="17.42"/>
    <col collapsed="false" customWidth="true" hidden="false" outlineLevel="0" max="74" min="74" style="0" width="17.28"/>
    <col collapsed="false" customWidth="true" hidden="false" outlineLevel="0" max="77" min="77" style="0" width="15.85"/>
    <col collapsed="false" customWidth="true" hidden="false" outlineLevel="0" max="78" min="78" style="0" width="19.41"/>
    <col collapsed="false" customWidth="true" hidden="false" outlineLevel="0" max="79" min="79" style="0" width="13.85"/>
    <col collapsed="false" customWidth="true" hidden="false" outlineLevel="0" max="80" min="80" style="0" width="16.84"/>
    <col collapsed="false" customWidth="true" hidden="false" outlineLevel="0" max="82" min="82" style="0" width="11.99"/>
    <col collapsed="false" customWidth="true" hidden="false" outlineLevel="0" max="83" min="83" style="0" width="10.99"/>
    <col collapsed="false" customWidth="true" hidden="false" outlineLevel="0" max="85" min="84" style="0" width="10.13"/>
    <col collapsed="false" customWidth="true" hidden="false" outlineLevel="0" max="114" min="114" style="0" width="15.41"/>
    <col collapsed="false" customWidth="true" hidden="false" outlineLevel="0" max="115" min="115" style="0" width="16.28"/>
    <col collapsed="false" customWidth="true" hidden="false" outlineLevel="0" max="116" min="116" style="0" width="11.56"/>
    <col collapsed="false" customWidth="true" hidden="false" outlineLevel="0" max="117" min="117" style="0" width="13.85"/>
    <col collapsed="false" customWidth="true" hidden="false" outlineLevel="0" max="118" min="118" style="0" width="12.85"/>
    <col collapsed="false" customWidth="true" hidden="false" outlineLevel="0" max="119" min="119" style="0" width="13.7"/>
    <col collapsed="false" customWidth="true" hidden="false" outlineLevel="0" max="120" min="120" style="0" width="14.7"/>
    <col collapsed="false" customWidth="true" hidden="false" outlineLevel="0" max="121" min="121" style="0" width="13.56"/>
    <col collapsed="false" customWidth="true" hidden="false" outlineLevel="0" max="123" min="122" style="0" width="12.7"/>
    <col collapsed="false" customWidth="true" hidden="false" outlineLevel="0" max="124" min="124" style="0" width="13.56"/>
    <col collapsed="false" customWidth="true" hidden="false" outlineLevel="0" max="125" min="125" style="0" width="14.28"/>
    <col collapsed="false" customWidth="true" hidden="false" outlineLevel="0" max="126" min="126" style="0" width="12.7"/>
    <col collapsed="false" customWidth="true" hidden="false" outlineLevel="0" max="127" min="127" style="0" width="12.14"/>
    <col collapsed="false" customWidth="true" hidden="false" outlineLevel="0" max="128" min="128" style="0" width="14.28"/>
    <col collapsed="false" customWidth="true" hidden="false" outlineLevel="0" max="129" min="129" style="0" width="14.56"/>
    <col collapsed="false" customWidth="true" hidden="false" outlineLevel="0" max="139" min="139" style="0" width="14.56"/>
    <col collapsed="false" customWidth="true" hidden="false" outlineLevel="0" max="140" min="140" style="0" width="17.85"/>
    <col collapsed="false" customWidth="true" hidden="false" outlineLevel="0" max="142" min="141" style="0" width="12.85"/>
    <col collapsed="false" customWidth="true" hidden="false" outlineLevel="0" max="144" min="144" style="0" width="16.56"/>
    <col collapsed="false" customWidth="true" hidden="false" outlineLevel="0" max="145" min="145" style="0" width="18.41"/>
    <col collapsed="false" customWidth="true" hidden="false" outlineLevel="0" max="146" min="146" style="0" width="14.28"/>
    <col collapsed="false" customWidth="true" hidden="false" outlineLevel="0" max="147" min="147" style="0" width="19.28"/>
    <col collapsed="false" customWidth="true" hidden="false" outlineLevel="0" max="148" min="148" style="0" width="15.7"/>
    <col collapsed="false" customWidth="true" hidden="false" outlineLevel="0" max="149" min="149" style="0" width="17.28"/>
    <col collapsed="false" customWidth="true" hidden="false" outlineLevel="0" max="150" min="150" style="0" width="19.99"/>
    <col collapsed="false" customWidth="true" hidden="false" outlineLevel="0" max="151" min="151" style="0" width="12.28"/>
    <col collapsed="false" customWidth="true" hidden="false" outlineLevel="0" max="152" min="152" style="0" width="17.28"/>
    <col collapsed="false" customWidth="true" hidden="false" outlineLevel="0" max="153" min="153" style="0" width="14.14"/>
    <col collapsed="false" customWidth="true" hidden="false" outlineLevel="0" max="154" min="154" style="0" width="15.85"/>
    <col collapsed="false" customWidth="true" hidden="false" outlineLevel="0" max="155" min="155" style="0" width="18.56"/>
    <col collapsed="false" customWidth="true" hidden="false" outlineLevel="0" max="156" min="156" style="0" width="15.28"/>
    <col collapsed="false" customWidth="true" hidden="false" outlineLevel="0" max="157" min="157" style="0" width="18.7"/>
    <col collapsed="false" customWidth="true" hidden="false" outlineLevel="0" max="158" min="158" style="0" width="16.84"/>
    <col collapsed="false" customWidth="true" hidden="false" outlineLevel="0" max="159" min="159" style="0" width="14.56"/>
    <col collapsed="false" customWidth="true" hidden="false" outlineLevel="0" max="160" min="160" style="0" width="18.85"/>
    <col collapsed="false" customWidth="true" hidden="false" outlineLevel="0" max="161" min="161" style="0" width="14.7"/>
    <col collapsed="false" customWidth="true" hidden="false" outlineLevel="0" max="162" min="162" style="0" width="15.7"/>
    <col collapsed="false" customWidth="true" hidden="false" outlineLevel="0" max="163" min="163" style="0" width="13.99"/>
    <col collapsed="false" customWidth="true" hidden="false" outlineLevel="0" max="164" min="164" style="0" width="16.99"/>
    <col collapsed="false" customWidth="true" hidden="false" outlineLevel="0" max="165" min="165" style="0" width="14.7"/>
    <col collapsed="false" customWidth="true" hidden="false" outlineLevel="0" max="166" min="166" style="0" width="16.7"/>
    <col collapsed="false" customWidth="true" hidden="false" outlineLevel="0" max="167" min="167" style="0" width="14.7"/>
  </cols>
  <sheetData>
    <row r="1" customFormat="false" ht="12.75" hidden="false" customHeight="false" outlineLevel="0" collapsed="false">
      <c r="D1" s="7" t="s">
        <v>536</v>
      </c>
      <c r="E1" s="7"/>
      <c r="F1" s="7"/>
      <c r="G1" s="1" t="s">
        <v>537</v>
      </c>
    </row>
    <row r="2" customFormat="false" ht="12.75" hidden="false" customHeight="false" outlineLevel="0" collapsed="false">
      <c r="A2" s="7" t="s">
        <v>538</v>
      </c>
      <c r="B2" s="7"/>
      <c r="D2" s="7" t="s">
        <v>539</v>
      </c>
      <c r="E2" s="7"/>
      <c r="G2" s="1" t="s">
        <v>540</v>
      </c>
    </row>
    <row r="3" customFormat="false" ht="12.75" hidden="false" customHeight="false" outlineLevel="0" collapsed="false">
      <c r="A3" s="7" t="s">
        <v>541</v>
      </c>
      <c r="B3" s="7"/>
      <c r="D3" s="7" t="s">
        <v>542</v>
      </c>
      <c r="E3" s="7"/>
      <c r="G3" s="1" t="s">
        <v>543</v>
      </c>
    </row>
    <row r="4" customFormat="false" ht="12.75" hidden="false" customHeight="false" outlineLevel="0" collapsed="false">
      <c r="A4" s="7" t="s">
        <v>544</v>
      </c>
      <c r="B4" s="7"/>
      <c r="D4" s="7" t="s">
        <v>545</v>
      </c>
      <c r="E4" s="7"/>
      <c r="F4" s="7"/>
      <c r="G4" s="1" t="s">
        <v>546</v>
      </c>
    </row>
    <row r="5" customFormat="false" ht="12.75" hidden="false" customHeight="false" outlineLevel="0" collapsed="false">
      <c r="A5" s="7" t="s">
        <v>547</v>
      </c>
      <c r="B5" s="7"/>
      <c r="D5" s="7" t="s">
        <v>548</v>
      </c>
      <c r="E5" s="7"/>
      <c r="F5" s="7"/>
      <c r="G5" s="1" t="s">
        <v>549</v>
      </c>
    </row>
    <row r="6" customFormat="false" ht="12.75" hidden="false" customHeight="false" outlineLevel="0" collapsed="false">
      <c r="A6" s="7" t="s">
        <v>550</v>
      </c>
      <c r="B6" s="7"/>
      <c r="D6" s="7" t="s">
        <v>551</v>
      </c>
      <c r="E6" s="7"/>
      <c r="G6" s="32" t="s">
        <v>552</v>
      </c>
    </row>
    <row r="7" customFormat="false" ht="12.75" hidden="false" customHeight="false" outlineLevel="0" collapsed="false">
      <c r="A7" s="7" t="s">
        <v>553</v>
      </c>
      <c r="B7" s="7"/>
      <c r="D7" s="1" t="s">
        <v>554</v>
      </c>
    </row>
    <row r="8" customFormat="false" ht="12.75" hidden="false" customHeight="false" outlineLevel="0" collapsed="false">
      <c r="A8" s="7" t="s">
        <v>555</v>
      </c>
      <c r="B8" s="7"/>
      <c r="D8" s="7" t="s">
        <v>556</v>
      </c>
      <c r="E8" s="7"/>
    </row>
    <row r="9" customFormat="false" ht="12.75" hidden="false" customHeight="false" outlineLevel="0" collapsed="false">
      <c r="A9" s="7" t="s">
        <v>557</v>
      </c>
      <c r="B9" s="7"/>
      <c r="D9" s="1" t="s">
        <v>558</v>
      </c>
    </row>
    <row r="10" customFormat="false" ht="12.75" hidden="false" customHeight="false" outlineLevel="0" collapsed="false">
      <c r="A10" s="7" t="s">
        <v>559</v>
      </c>
      <c r="B10" s="7"/>
      <c r="D10" s="1" t="s">
        <v>560</v>
      </c>
    </row>
    <row r="11" customFormat="false" ht="12.75" hidden="false" customHeight="false" outlineLevel="0" collapsed="false">
      <c r="D11" s="1" t="s">
        <v>561</v>
      </c>
    </row>
    <row r="12" customFormat="false" ht="13.5" hidden="false" customHeight="false" outlineLevel="0" collapsed="false"/>
    <row r="13" customFormat="false" ht="13.5" hidden="false" customHeight="true" outlineLevel="0" collapsed="false"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5" t="s">
        <v>559</v>
      </c>
      <c r="BA13" s="15"/>
      <c r="BB13" s="15"/>
      <c r="BC13" s="15"/>
      <c r="BD13" s="15"/>
      <c r="BE13" s="15"/>
      <c r="BF13" s="15"/>
      <c r="BG13" s="15"/>
      <c r="BH13" s="23" t="s">
        <v>536</v>
      </c>
      <c r="BI13" s="16" t="s">
        <v>539</v>
      </c>
      <c r="BJ13" s="17" t="s">
        <v>542</v>
      </c>
      <c r="BK13" s="17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33" t="s">
        <v>554</v>
      </c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16" t="s">
        <v>556</v>
      </c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23" t="s">
        <v>558</v>
      </c>
      <c r="DK13" s="23"/>
      <c r="DL13" s="23"/>
      <c r="DM13" s="23"/>
      <c r="DN13" s="16" t="s">
        <v>560</v>
      </c>
      <c r="DO13" s="16"/>
      <c r="DP13" s="16"/>
      <c r="DQ13" s="16"/>
      <c r="DR13" s="23" t="s">
        <v>562</v>
      </c>
      <c r="DS13" s="23"/>
      <c r="DT13" s="23"/>
      <c r="DU13" s="23"/>
      <c r="DV13" s="16" t="s">
        <v>537</v>
      </c>
      <c r="DW13" s="16"/>
      <c r="DX13" s="16"/>
      <c r="DY13" s="16"/>
      <c r="DZ13" s="14"/>
      <c r="EA13" s="14"/>
      <c r="EB13" s="14"/>
      <c r="EC13" s="14"/>
      <c r="ED13" s="14"/>
      <c r="EE13" s="14"/>
      <c r="EF13" s="14"/>
      <c r="EG13" s="14"/>
      <c r="EH13" s="15" t="s">
        <v>543</v>
      </c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4"/>
      <c r="FH13" s="14"/>
      <c r="FI13" s="14"/>
      <c r="FJ13" s="14"/>
      <c r="FK13" s="14"/>
    </row>
    <row r="14" customFormat="false" ht="13.5" hidden="false" customHeight="true" outlineLevel="0" collapsed="false">
      <c r="D14" s="15" t="s">
        <v>538</v>
      </c>
      <c r="E14" s="15"/>
      <c r="F14" s="15"/>
      <c r="G14" s="15"/>
      <c r="H14" s="15"/>
      <c r="I14" s="15"/>
      <c r="J14" s="12" t="s">
        <v>541</v>
      </c>
      <c r="K14" s="12"/>
      <c r="L14" s="12"/>
      <c r="M14" s="12"/>
      <c r="N14" s="12"/>
      <c r="O14" s="12"/>
      <c r="P14" s="15" t="s">
        <v>544</v>
      </c>
      <c r="Q14" s="15"/>
      <c r="R14" s="15"/>
      <c r="S14" s="15"/>
      <c r="T14" s="15"/>
      <c r="U14" s="15"/>
      <c r="V14" s="12" t="s">
        <v>547</v>
      </c>
      <c r="W14" s="12"/>
      <c r="X14" s="12"/>
      <c r="Y14" s="12"/>
      <c r="Z14" s="12"/>
      <c r="AA14" s="12"/>
      <c r="AB14" s="15" t="s">
        <v>550</v>
      </c>
      <c r="AC14" s="15"/>
      <c r="AD14" s="15"/>
      <c r="AE14" s="15"/>
      <c r="AF14" s="15"/>
      <c r="AG14" s="15"/>
      <c r="AH14" s="12" t="s">
        <v>553</v>
      </c>
      <c r="AI14" s="12"/>
      <c r="AJ14" s="12"/>
      <c r="AK14" s="12"/>
      <c r="AL14" s="12"/>
      <c r="AM14" s="12"/>
      <c r="AN14" s="15" t="s">
        <v>555</v>
      </c>
      <c r="AO14" s="15"/>
      <c r="AP14" s="15"/>
      <c r="AQ14" s="15"/>
      <c r="AR14" s="15"/>
      <c r="AS14" s="15"/>
      <c r="AT14" s="12" t="s">
        <v>557</v>
      </c>
      <c r="AU14" s="12"/>
      <c r="AV14" s="12"/>
      <c r="AW14" s="12"/>
      <c r="AX14" s="12"/>
      <c r="AY14" s="12"/>
      <c r="AZ14" s="15" t="s">
        <v>563</v>
      </c>
      <c r="BA14" s="15"/>
      <c r="BB14" s="16" t="s">
        <v>564</v>
      </c>
      <c r="BC14" s="16"/>
      <c r="BD14" s="16" t="s">
        <v>565</v>
      </c>
      <c r="BE14" s="16"/>
      <c r="BF14" s="16" t="s">
        <v>566</v>
      </c>
      <c r="BG14" s="16"/>
      <c r="BH14" s="23"/>
      <c r="BI14" s="16"/>
      <c r="BJ14" s="17"/>
      <c r="BK14" s="17"/>
      <c r="BL14" s="22" t="s">
        <v>545</v>
      </c>
      <c r="BM14" s="22"/>
      <c r="BN14" s="22"/>
      <c r="BO14" s="22"/>
      <c r="BP14" s="22"/>
      <c r="BQ14" s="22"/>
      <c r="BR14" s="17" t="s">
        <v>548</v>
      </c>
      <c r="BS14" s="17"/>
      <c r="BT14" s="17"/>
      <c r="BU14" s="17"/>
      <c r="BV14" s="17"/>
      <c r="BW14" s="17"/>
      <c r="BX14" s="22" t="s">
        <v>551</v>
      </c>
      <c r="BY14" s="22"/>
      <c r="BZ14" s="22"/>
      <c r="CA14" s="22"/>
      <c r="CB14" s="22"/>
      <c r="CC14" s="22"/>
      <c r="CD14" s="30" t="s">
        <v>567</v>
      </c>
      <c r="CE14" s="30"/>
      <c r="CF14" s="30"/>
      <c r="CG14" s="30"/>
      <c r="CH14" s="30"/>
      <c r="CI14" s="30"/>
      <c r="CJ14" s="30"/>
      <c r="CK14" s="30"/>
      <c r="CL14" s="30" t="s">
        <v>557</v>
      </c>
      <c r="CM14" s="30"/>
      <c r="CN14" s="30"/>
      <c r="CO14" s="30"/>
      <c r="CP14" s="30"/>
      <c r="CQ14" s="30"/>
      <c r="CR14" s="30"/>
      <c r="CS14" s="30"/>
      <c r="CT14" s="16" t="s">
        <v>568</v>
      </c>
      <c r="CU14" s="16"/>
      <c r="CV14" s="16"/>
      <c r="CW14" s="16"/>
      <c r="CX14" s="16"/>
      <c r="CY14" s="16"/>
      <c r="CZ14" s="16"/>
      <c r="DA14" s="16"/>
      <c r="DB14" s="16" t="s">
        <v>569</v>
      </c>
      <c r="DC14" s="16"/>
      <c r="DD14" s="16"/>
      <c r="DE14" s="16"/>
      <c r="DF14" s="16"/>
      <c r="DG14" s="16"/>
      <c r="DH14" s="16"/>
      <c r="DI14" s="16"/>
      <c r="DJ14" s="23" t="s">
        <v>570</v>
      </c>
      <c r="DK14" s="23"/>
      <c r="DL14" s="23" t="s">
        <v>571</v>
      </c>
      <c r="DM14" s="23"/>
      <c r="DN14" s="16" t="s">
        <v>570</v>
      </c>
      <c r="DO14" s="16"/>
      <c r="DP14" s="16" t="s">
        <v>571</v>
      </c>
      <c r="DQ14" s="16"/>
      <c r="DR14" s="23" t="s">
        <v>570</v>
      </c>
      <c r="DS14" s="23"/>
      <c r="DT14" s="23" t="s">
        <v>571</v>
      </c>
      <c r="DU14" s="23"/>
      <c r="DV14" s="16" t="s">
        <v>570</v>
      </c>
      <c r="DW14" s="16"/>
      <c r="DX14" s="16" t="s">
        <v>571</v>
      </c>
      <c r="DY14" s="16"/>
      <c r="DZ14" s="23" t="s">
        <v>540</v>
      </c>
      <c r="EA14" s="23"/>
      <c r="EB14" s="23"/>
      <c r="EC14" s="23"/>
      <c r="ED14" s="23"/>
      <c r="EE14" s="23"/>
      <c r="EF14" s="23"/>
      <c r="EG14" s="23"/>
      <c r="EH14" s="34" t="s">
        <v>572</v>
      </c>
      <c r="EI14" s="34"/>
      <c r="EJ14" s="34"/>
      <c r="EK14" s="34"/>
      <c r="EL14" s="34"/>
      <c r="EM14" s="28" t="s">
        <v>573</v>
      </c>
      <c r="EN14" s="28"/>
      <c r="EO14" s="28"/>
      <c r="EP14" s="28"/>
      <c r="EQ14" s="28"/>
      <c r="ER14" s="28" t="s">
        <v>574</v>
      </c>
      <c r="ES14" s="28"/>
      <c r="ET14" s="28"/>
      <c r="EU14" s="28"/>
      <c r="EV14" s="28"/>
      <c r="EW14" s="28" t="s">
        <v>575</v>
      </c>
      <c r="EX14" s="28"/>
      <c r="EY14" s="28"/>
      <c r="EZ14" s="28"/>
      <c r="FA14" s="28"/>
      <c r="FB14" s="28" t="s">
        <v>576</v>
      </c>
      <c r="FC14" s="28"/>
      <c r="FD14" s="28"/>
      <c r="FE14" s="28"/>
      <c r="FF14" s="28"/>
      <c r="FG14" s="27" t="s">
        <v>546</v>
      </c>
      <c r="FH14" s="27"/>
      <c r="FI14" s="28" t="s">
        <v>549</v>
      </c>
      <c r="FJ14" s="28"/>
      <c r="FK14" s="23" t="s">
        <v>552</v>
      </c>
    </row>
    <row r="15" customFormat="false" ht="35.25" hidden="false" customHeight="true" outlineLevel="0" collapsed="false">
      <c r="A15" s="4" t="s">
        <v>17</v>
      </c>
      <c r="B15" s="4" t="s">
        <v>18</v>
      </c>
      <c r="C15" s="4" t="s">
        <v>19</v>
      </c>
      <c r="D15" s="5" t="s">
        <v>167</v>
      </c>
      <c r="E15" s="5" t="s">
        <v>168</v>
      </c>
      <c r="F15" s="5" t="s">
        <v>169</v>
      </c>
      <c r="G15" s="5" t="s">
        <v>170</v>
      </c>
      <c r="H15" s="5" t="s">
        <v>171</v>
      </c>
      <c r="I15" s="5" t="s">
        <v>172</v>
      </c>
      <c r="J15" s="4" t="s">
        <v>167</v>
      </c>
      <c r="K15" s="4" t="s">
        <v>168</v>
      </c>
      <c r="L15" s="4" t="s">
        <v>169</v>
      </c>
      <c r="M15" s="4" t="s">
        <v>170</v>
      </c>
      <c r="N15" s="4" t="s">
        <v>171</v>
      </c>
      <c r="O15" s="4" t="s">
        <v>172</v>
      </c>
      <c r="P15" s="5" t="s">
        <v>167</v>
      </c>
      <c r="Q15" s="5" t="s">
        <v>168</v>
      </c>
      <c r="R15" s="5" t="s">
        <v>169</v>
      </c>
      <c r="S15" s="5" t="s">
        <v>170</v>
      </c>
      <c r="T15" s="5" t="s">
        <v>171</v>
      </c>
      <c r="U15" s="5" t="s">
        <v>172</v>
      </c>
      <c r="V15" s="4" t="s">
        <v>167</v>
      </c>
      <c r="W15" s="4" t="s">
        <v>168</v>
      </c>
      <c r="X15" s="4" t="s">
        <v>169</v>
      </c>
      <c r="Y15" s="4" t="s">
        <v>170</v>
      </c>
      <c r="Z15" s="4" t="s">
        <v>171</v>
      </c>
      <c r="AA15" s="4" t="s">
        <v>172</v>
      </c>
      <c r="AB15" s="5" t="s">
        <v>167</v>
      </c>
      <c r="AC15" s="5" t="s">
        <v>168</v>
      </c>
      <c r="AD15" s="5" t="s">
        <v>169</v>
      </c>
      <c r="AE15" s="5" t="s">
        <v>170</v>
      </c>
      <c r="AF15" s="5" t="s">
        <v>171</v>
      </c>
      <c r="AG15" s="5" t="s">
        <v>172</v>
      </c>
      <c r="AH15" s="4" t="s">
        <v>167</v>
      </c>
      <c r="AI15" s="4" t="s">
        <v>168</v>
      </c>
      <c r="AJ15" s="4" t="s">
        <v>169</v>
      </c>
      <c r="AK15" s="4" t="s">
        <v>170</v>
      </c>
      <c r="AL15" s="4" t="s">
        <v>171</v>
      </c>
      <c r="AM15" s="4" t="s">
        <v>172</v>
      </c>
      <c r="AN15" s="5" t="s">
        <v>167</v>
      </c>
      <c r="AO15" s="5" t="s">
        <v>168</v>
      </c>
      <c r="AP15" s="5" t="s">
        <v>169</v>
      </c>
      <c r="AQ15" s="5" t="s">
        <v>170</v>
      </c>
      <c r="AR15" s="5" t="s">
        <v>171</v>
      </c>
      <c r="AS15" s="5" t="s">
        <v>173</v>
      </c>
      <c r="AT15" s="4" t="s">
        <v>167</v>
      </c>
      <c r="AU15" s="4" t="s">
        <v>168</v>
      </c>
      <c r="AV15" s="4" t="s">
        <v>169</v>
      </c>
      <c r="AW15" s="4" t="s">
        <v>170</v>
      </c>
      <c r="AX15" s="4" t="s">
        <v>171</v>
      </c>
      <c r="AY15" s="4" t="s">
        <v>173</v>
      </c>
      <c r="AZ15" s="22" t="s">
        <v>577</v>
      </c>
      <c r="BA15" s="22" t="s">
        <v>578</v>
      </c>
      <c r="BB15" s="22" t="s">
        <v>577</v>
      </c>
      <c r="BC15" s="22" t="s">
        <v>578</v>
      </c>
      <c r="BD15" s="22" t="s">
        <v>577</v>
      </c>
      <c r="BE15" s="22" t="s">
        <v>578</v>
      </c>
      <c r="BF15" s="22" t="s">
        <v>577</v>
      </c>
      <c r="BG15" s="22" t="s">
        <v>578</v>
      </c>
      <c r="BH15" s="23"/>
      <c r="BI15" s="16"/>
      <c r="BJ15" s="21" t="s">
        <v>570</v>
      </c>
      <c r="BK15" s="17" t="s">
        <v>579</v>
      </c>
      <c r="BL15" s="16" t="s">
        <v>167</v>
      </c>
      <c r="BM15" s="16" t="s">
        <v>168</v>
      </c>
      <c r="BN15" s="16" t="s">
        <v>169</v>
      </c>
      <c r="BO15" s="16" t="s">
        <v>170</v>
      </c>
      <c r="BP15" s="16" t="s">
        <v>171</v>
      </c>
      <c r="BQ15" s="16" t="s">
        <v>173</v>
      </c>
      <c r="BR15" s="23" t="s">
        <v>167</v>
      </c>
      <c r="BS15" s="23" t="s">
        <v>168</v>
      </c>
      <c r="BT15" s="23" t="s">
        <v>169</v>
      </c>
      <c r="BU15" s="23" t="s">
        <v>170</v>
      </c>
      <c r="BV15" s="23" t="s">
        <v>171</v>
      </c>
      <c r="BW15" s="23" t="s">
        <v>173</v>
      </c>
      <c r="BX15" s="16" t="s">
        <v>167</v>
      </c>
      <c r="BY15" s="16" t="s">
        <v>168</v>
      </c>
      <c r="BZ15" s="16" t="s">
        <v>169</v>
      </c>
      <c r="CA15" s="16" t="s">
        <v>170</v>
      </c>
      <c r="CB15" s="16" t="s">
        <v>171</v>
      </c>
      <c r="CC15" s="16" t="s">
        <v>173</v>
      </c>
      <c r="CD15" s="35" t="s">
        <v>580</v>
      </c>
      <c r="CE15" s="35" t="s">
        <v>581</v>
      </c>
      <c r="CF15" s="36" t="s">
        <v>582</v>
      </c>
      <c r="CG15" s="35" t="s">
        <v>583</v>
      </c>
      <c r="CH15" s="35" t="s">
        <v>584</v>
      </c>
      <c r="CI15" s="35" t="s">
        <v>585</v>
      </c>
      <c r="CJ15" s="35" t="s">
        <v>586</v>
      </c>
      <c r="CK15" s="35" t="s">
        <v>587</v>
      </c>
      <c r="CL15" s="35" t="s">
        <v>580</v>
      </c>
      <c r="CM15" s="35" t="s">
        <v>581</v>
      </c>
      <c r="CN15" s="36" t="s">
        <v>582</v>
      </c>
      <c r="CO15" s="35" t="s">
        <v>583</v>
      </c>
      <c r="CP15" s="35" t="s">
        <v>584</v>
      </c>
      <c r="CQ15" s="35" t="s">
        <v>585</v>
      </c>
      <c r="CR15" s="35" t="s">
        <v>586</v>
      </c>
      <c r="CS15" s="35" t="s">
        <v>587</v>
      </c>
      <c r="CT15" s="37" t="s">
        <v>580</v>
      </c>
      <c r="CU15" s="37" t="s">
        <v>581</v>
      </c>
      <c r="CV15" s="37" t="s">
        <v>582</v>
      </c>
      <c r="CW15" s="37" t="s">
        <v>583</v>
      </c>
      <c r="CX15" s="37" t="s">
        <v>584</v>
      </c>
      <c r="CY15" s="37" t="s">
        <v>585</v>
      </c>
      <c r="CZ15" s="37" t="s">
        <v>586</v>
      </c>
      <c r="DA15" s="37" t="s">
        <v>587</v>
      </c>
      <c r="DB15" s="37" t="s">
        <v>580</v>
      </c>
      <c r="DC15" s="37" t="s">
        <v>581</v>
      </c>
      <c r="DD15" s="37" t="s">
        <v>582</v>
      </c>
      <c r="DE15" s="37" t="s">
        <v>583</v>
      </c>
      <c r="DF15" s="37" t="s">
        <v>584</v>
      </c>
      <c r="DG15" s="37" t="s">
        <v>585</v>
      </c>
      <c r="DH15" s="37" t="s">
        <v>586</v>
      </c>
      <c r="DI15" s="37" t="s">
        <v>587</v>
      </c>
      <c r="DJ15" s="23" t="s">
        <v>588</v>
      </c>
      <c r="DK15" s="23" t="s">
        <v>589</v>
      </c>
      <c r="DL15" s="23" t="s">
        <v>588</v>
      </c>
      <c r="DM15" s="23" t="s">
        <v>589</v>
      </c>
      <c r="DN15" s="16" t="s">
        <v>590</v>
      </c>
      <c r="DO15" s="16" t="s">
        <v>591</v>
      </c>
      <c r="DP15" s="16" t="s">
        <v>590</v>
      </c>
      <c r="DQ15" s="16" t="s">
        <v>591</v>
      </c>
      <c r="DR15" s="23" t="s">
        <v>592</v>
      </c>
      <c r="DS15" s="23" t="s">
        <v>593</v>
      </c>
      <c r="DT15" s="23" t="s">
        <v>592</v>
      </c>
      <c r="DU15" s="23" t="s">
        <v>593</v>
      </c>
      <c r="DV15" s="16" t="s">
        <v>594</v>
      </c>
      <c r="DW15" s="16" t="s">
        <v>595</v>
      </c>
      <c r="DX15" s="16" t="s">
        <v>594</v>
      </c>
      <c r="DY15" s="16" t="s">
        <v>595</v>
      </c>
      <c r="DZ15" s="38" t="s">
        <v>580</v>
      </c>
      <c r="EA15" s="39" t="s">
        <v>581</v>
      </c>
      <c r="EB15" s="39" t="s">
        <v>582</v>
      </c>
      <c r="EC15" s="39" t="s">
        <v>583</v>
      </c>
      <c r="ED15" s="39" t="s">
        <v>584</v>
      </c>
      <c r="EE15" s="39" t="s">
        <v>585</v>
      </c>
      <c r="EF15" s="39" t="s">
        <v>586</v>
      </c>
      <c r="EG15" s="40" t="s">
        <v>587</v>
      </c>
      <c r="EH15" s="31" t="s">
        <v>167</v>
      </c>
      <c r="EI15" s="31" t="s">
        <v>168</v>
      </c>
      <c r="EJ15" s="31" t="s">
        <v>169</v>
      </c>
      <c r="EK15" s="31" t="s">
        <v>170</v>
      </c>
      <c r="EL15" s="31" t="s">
        <v>171</v>
      </c>
      <c r="EM15" s="31" t="s">
        <v>167</v>
      </c>
      <c r="EN15" s="31" t="s">
        <v>168</v>
      </c>
      <c r="EO15" s="31" t="s">
        <v>169</v>
      </c>
      <c r="EP15" s="31" t="s">
        <v>170</v>
      </c>
      <c r="EQ15" s="31" t="s">
        <v>171</v>
      </c>
      <c r="ER15" s="31" t="s">
        <v>167</v>
      </c>
      <c r="ES15" s="31" t="s">
        <v>168</v>
      </c>
      <c r="ET15" s="31" t="s">
        <v>169</v>
      </c>
      <c r="EU15" s="31" t="s">
        <v>170</v>
      </c>
      <c r="EV15" s="31" t="s">
        <v>171</v>
      </c>
      <c r="EW15" s="31" t="s">
        <v>167</v>
      </c>
      <c r="EX15" s="31" t="s">
        <v>168</v>
      </c>
      <c r="EY15" s="31" t="s">
        <v>169</v>
      </c>
      <c r="EZ15" s="31" t="s">
        <v>170</v>
      </c>
      <c r="FA15" s="31" t="s">
        <v>171</v>
      </c>
      <c r="FB15" s="31" t="s">
        <v>167</v>
      </c>
      <c r="FC15" s="31" t="s">
        <v>168</v>
      </c>
      <c r="FD15" s="31" t="s">
        <v>169</v>
      </c>
      <c r="FE15" s="31" t="s">
        <v>170</v>
      </c>
      <c r="FF15" s="31" t="s">
        <v>171</v>
      </c>
      <c r="FG15" s="17" t="s">
        <v>570</v>
      </c>
      <c r="FH15" s="17" t="s">
        <v>571</v>
      </c>
      <c r="FI15" s="22" t="s">
        <v>570</v>
      </c>
      <c r="FJ15" s="22" t="s">
        <v>571</v>
      </c>
      <c r="FK15" s="23"/>
    </row>
    <row r="16" customFormat="false" ht="12.75" hidden="false" customHeight="false" outlineLevel="0" collapsed="false">
      <c r="A16" s="6" t="s">
        <v>29</v>
      </c>
      <c r="B16" s="6" t="s">
        <v>30</v>
      </c>
      <c r="C16" s="6" t="s">
        <v>31</v>
      </c>
      <c r="D16" s="6" t="s">
        <v>596</v>
      </c>
      <c r="E16" s="6" t="s">
        <v>597</v>
      </c>
      <c r="F16" s="6" t="s">
        <v>598</v>
      </c>
      <c r="G16" s="6" t="s">
        <v>599</v>
      </c>
      <c r="H16" s="6" t="s">
        <v>600</v>
      </c>
      <c r="I16" s="6" t="s">
        <v>601</v>
      </c>
      <c r="J16" s="6" t="s">
        <v>602</v>
      </c>
      <c r="K16" s="6" t="s">
        <v>603</v>
      </c>
      <c r="L16" s="6" t="s">
        <v>604</v>
      </c>
      <c r="M16" s="6" t="s">
        <v>605</v>
      </c>
      <c r="N16" s="6" t="s">
        <v>606</v>
      </c>
      <c r="O16" s="6" t="s">
        <v>607</v>
      </c>
      <c r="P16" s="6" t="s">
        <v>608</v>
      </c>
      <c r="Q16" s="6" t="s">
        <v>609</v>
      </c>
      <c r="R16" s="6" t="s">
        <v>610</v>
      </c>
      <c r="S16" s="6" t="s">
        <v>611</v>
      </c>
      <c r="T16" s="6" t="s">
        <v>612</v>
      </c>
      <c r="U16" s="6" t="s">
        <v>613</v>
      </c>
      <c r="V16" s="6" t="s">
        <v>614</v>
      </c>
      <c r="W16" s="6" t="s">
        <v>615</v>
      </c>
      <c r="X16" s="6" t="s">
        <v>616</v>
      </c>
      <c r="Y16" s="6" t="s">
        <v>617</v>
      </c>
      <c r="Z16" s="6" t="s">
        <v>618</v>
      </c>
      <c r="AA16" s="6" t="s">
        <v>619</v>
      </c>
      <c r="AB16" s="6" t="s">
        <v>620</v>
      </c>
      <c r="AC16" s="6" t="s">
        <v>621</v>
      </c>
      <c r="AD16" s="6" t="s">
        <v>622</v>
      </c>
      <c r="AE16" s="6" t="s">
        <v>623</v>
      </c>
      <c r="AF16" s="6" t="s">
        <v>624</v>
      </c>
      <c r="AG16" s="6" t="s">
        <v>625</v>
      </c>
      <c r="AH16" s="6" t="s">
        <v>626</v>
      </c>
      <c r="AI16" s="6" t="s">
        <v>627</v>
      </c>
      <c r="AJ16" s="6" t="s">
        <v>628</v>
      </c>
      <c r="AK16" s="6" t="s">
        <v>629</v>
      </c>
      <c r="AL16" s="6" t="s">
        <v>630</v>
      </c>
      <c r="AM16" s="6" t="s">
        <v>631</v>
      </c>
      <c r="AN16" s="6" t="s">
        <v>632</v>
      </c>
      <c r="AO16" s="6" t="s">
        <v>633</v>
      </c>
      <c r="AP16" s="6" t="s">
        <v>634</v>
      </c>
      <c r="AQ16" s="6" t="s">
        <v>635</v>
      </c>
      <c r="AR16" s="6" t="s">
        <v>636</v>
      </c>
      <c r="AS16" s="6" t="s">
        <v>637</v>
      </c>
      <c r="AT16" s="6" t="s">
        <v>638</v>
      </c>
      <c r="AU16" s="6" t="s">
        <v>639</v>
      </c>
      <c r="AV16" s="6" t="s">
        <v>640</v>
      </c>
      <c r="AW16" s="6" t="s">
        <v>641</v>
      </c>
      <c r="AX16" s="6" t="s">
        <v>642</v>
      </c>
      <c r="AY16" s="6" t="s">
        <v>643</v>
      </c>
      <c r="AZ16" s="6" t="s">
        <v>644</v>
      </c>
      <c r="BA16" s="6" t="s">
        <v>645</v>
      </c>
      <c r="BB16" s="6" t="s">
        <v>646</v>
      </c>
      <c r="BC16" s="6" t="s">
        <v>647</v>
      </c>
      <c r="BD16" s="6" t="s">
        <v>648</v>
      </c>
      <c r="BE16" s="6" t="s">
        <v>649</v>
      </c>
      <c r="BF16" s="6" t="s">
        <v>650</v>
      </c>
      <c r="BG16" s="6" t="s">
        <v>651</v>
      </c>
      <c r="BH16" s="6" t="s">
        <v>652</v>
      </c>
      <c r="BI16" s="6" t="s">
        <v>653</v>
      </c>
      <c r="BJ16" s="6" t="s">
        <v>654</v>
      </c>
      <c r="BK16" s="6" t="s">
        <v>655</v>
      </c>
      <c r="BL16" s="6" t="s">
        <v>656</v>
      </c>
      <c r="BM16" s="6" t="s">
        <v>657</v>
      </c>
      <c r="BN16" s="6" t="s">
        <v>658</v>
      </c>
      <c r="BO16" s="6" t="s">
        <v>659</v>
      </c>
      <c r="BP16" s="6" t="s">
        <v>660</v>
      </c>
      <c r="BQ16" s="6" t="s">
        <v>661</v>
      </c>
      <c r="BR16" s="6" t="s">
        <v>662</v>
      </c>
      <c r="BS16" s="6" t="s">
        <v>663</v>
      </c>
      <c r="BT16" s="6" t="s">
        <v>664</v>
      </c>
      <c r="BU16" s="6" t="s">
        <v>665</v>
      </c>
      <c r="BV16" s="6" t="s">
        <v>666</v>
      </c>
      <c r="BW16" s="6" t="s">
        <v>667</v>
      </c>
      <c r="BX16" s="6" t="s">
        <v>668</v>
      </c>
      <c r="BY16" s="6" t="s">
        <v>669</v>
      </c>
      <c r="BZ16" s="6" t="s">
        <v>670</v>
      </c>
      <c r="CA16" s="6" t="s">
        <v>671</v>
      </c>
      <c r="CB16" s="6" t="s">
        <v>672</v>
      </c>
      <c r="CC16" s="6" t="s">
        <v>673</v>
      </c>
      <c r="CD16" s="6" t="s">
        <v>674</v>
      </c>
      <c r="CE16" s="6" t="s">
        <v>675</v>
      </c>
      <c r="CF16" s="6" t="s">
        <v>676</v>
      </c>
      <c r="CG16" s="6" t="s">
        <v>677</v>
      </c>
      <c r="CH16" s="6" t="s">
        <v>678</v>
      </c>
      <c r="CI16" s="6" t="s">
        <v>679</v>
      </c>
      <c r="CJ16" s="6" t="s">
        <v>680</v>
      </c>
      <c r="CK16" s="6" t="s">
        <v>681</v>
      </c>
      <c r="CL16" s="6" t="s">
        <v>682</v>
      </c>
      <c r="CM16" s="6" t="s">
        <v>683</v>
      </c>
      <c r="CN16" s="6" t="s">
        <v>684</v>
      </c>
      <c r="CO16" s="6" t="s">
        <v>685</v>
      </c>
      <c r="CP16" s="6" t="s">
        <v>686</v>
      </c>
      <c r="CQ16" s="6" t="s">
        <v>687</v>
      </c>
      <c r="CR16" s="6" t="s">
        <v>688</v>
      </c>
      <c r="CS16" s="6" t="s">
        <v>689</v>
      </c>
      <c r="CT16" s="6" t="s">
        <v>690</v>
      </c>
      <c r="CU16" s="6" t="s">
        <v>691</v>
      </c>
      <c r="CV16" s="6" t="s">
        <v>692</v>
      </c>
      <c r="CW16" s="6" t="s">
        <v>693</v>
      </c>
      <c r="CX16" s="6" t="s">
        <v>694</v>
      </c>
      <c r="CY16" s="6" t="s">
        <v>695</v>
      </c>
      <c r="CZ16" s="6" t="s">
        <v>696</v>
      </c>
      <c r="DA16" s="6" t="s">
        <v>697</v>
      </c>
      <c r="DB16" s="6" t="s">
        <v>698</v>
      </c>
      <c r="DC16" s="6" t="s">
        <v>699</v>
      </c>
      <c r="DD16" s="6" t="s">
        <v>700</v>
      </c>
      <c r="DE16" s="6" t="s">
        <v>701</v>
      </c>
      <c r="DF16" s="6" t="s">
        <v>702</v>
      </c>
      <c r="DG16" s="6" t="s">
        <v>703</v>
      </c>
      <c r="DH16" s="6" t="s">
        <v>704</v>
      </c>
      <c r="DI16" s="6" t="s">
        <v>705</v>
      </c>
      <c r="DJ16" s="6" t="s">
        <v>706</v>
      </c>
      <c r="DK16" s="6" t="s">
        <v>707</v>
      </c>
      <c r="DL16" s="6" t="s">
        <v>708</v>
      </c>
      <c r="DM16" s="6" t="s">
        <v>709</v>
      </c>
      <c r="DN16" s="6" t="s">
        <v>710</v>
      </c>
      <c r="DO16" s="6" t="s">
        <v>711</v>
      </c>
      <c r="DP16" s="6" t="s">
        <v>712</v>
      </c>
      <c r="DQ16" s="6" t="s">
        <v>713</v>
      </c>
      <c r="DR16" s="6" t="s">
        <v>714</v>
      </c>
      <c r="DS16" s="6" t="s">
        <v>715</v>
      </c>
      <c r="DT16" s="6" t="s">
        <v>716</v>
      </c>
      <c r="DU16" s="6" t="s">
        <v>717</v>
      </c>
      <c r="DV16" s="6" t="s">
        <v>718</v>
      </c>
      <c r="DW16" s="6" t="s">
        <v>719</v>
      </c>
      <c r="DX16" s="6" t="s">
        <v>720</v>
      </c>
      <c r="DY16" s="6" t="s">
        <v>721</v>
      </c>
      <c r="DZ16" s="6" t="s">
        <v>722</v>
      </c>
      <c r="EA16" s="6" t="s">
        <v>723</v>
      </c>
      <c r="EB16" s="6" t="s">
        <v>724</v>
      </c>
      <c r="EC16" s="6" t="s">
        <v>725</v>
      </c>
      <c r="ED16" s="6" t="s">
        <v>726</v>
      </c>
      <c r="EE16" s="6" t="s">
        <v>727</v>
      </c>
      <c r="EF16" s="6" t="s">
        <v>728</v>
      </c>
      <c r="EG16" s="6" t="s">
        <v>729</v>
      </c>
      <c r="EH16" s="6" t="s">
        <v>730</v>
      </c>
      <c r="EI16" s="6" t="s">
        <v>731</v>
      </c>
      <c r="EJ16" s="6" t="s">
        <v>732</v>
      </c>
      <c r="EK16" s="6" t="s">
        <v>733</v>
      </c>
      <c r="EL16" s="6" t="s">
        <v>734</v>
      </c>
      <c r="EM16" s="6" t="s">
        <v>735</v>
      </c>
      <c r="EN16" s="6" t="s">
        <v>736</v>
      </c>
      <c r="EO16" s="6" t="s">
        <v>737</v>
      </c>
      <c r="EP16" s="6" t="s">
        <v>738</v>
      </c>
      <c r="EQ16" s="6" t="s">
        <v>739</v>
      </c>
      <c r="ER16" s="6" t="s">
        <v>740</v>
      </c>
      <c r="ES16" s="6" t="s">
        <v>741</v>
      </c>
      <c r="ET16" s="6" t="s">
        <v>742</v>
      </c>
      <c r="EU16" s="6" t="s">
        <v>743</v>
      </c>
      <c r="EV16" s="6" t="s">
        <v>744</v>
      </c>
      <c r="EW16" s="6" t="s">
        <v>745</v>
      </c>
      <c r="EX16" s="6" t="s">
        <v>746</v>
      </c>
      <c r="EY16" s="6" t="s">
        <v>747</v>
      </c>
      <c r="EZ16" s="6" t="s">
        <v>748</v>
      </c>
      <c r="FA16" s="6" t="s">
        <v>749</v>
      </c>
      <c r="FB16" s="6" t="s">
        <v>750</v>
      </c>
      <c r="FC16" s="6" t="s">
        <v>751</v>
      </c>
      <c r="FD16" s="6" t="s">
        <v>752</v>
      </c>
      <c r="FE16" s="6" t="s">
        <v>753</v>
      </c>
      <c r="FF16" s="6" t="s">
        <v>754</v>
      </c>
      <c r="FG16" s="6" t="s">
        <v>755</v>
      </c>
      <c r="FH16" s="6" t="s">
        <v>756</v>
      </c>
      <c r="FI16" s="6" t="s">
        <v>757</v>
      </c>
      <c r="FJ16" s="6" t="s">
        <v>758</v>
      </c>
      <c r="FK16" s="6" t="s">
        <v>759</v>
      </c>
    </row>
    <row r="17" customFormat="false" ht="12.75" hidden="false" customHeight="false" outlineLevel="0" collapsed="false">
      <c r="A17" s="6" t="s">
        <v>49</v>
      </c>
      <c r="B17" s="6" t="s">
        <v>50</v>
      </c>
      <c r="C17" s="6" t="s">
        <v>51</v>
      </c>
      <c r="D17" s="6" t="n">
        <v>11340</v>
      </c>
      <c r="E17" s="6" t="n">
        <v>10485</v>
      </c>
      <c r="F17" s="6" t="n">
        <v>23372</v>
      </c>
      <c r="G17" s="6" t="n">
        <v>0</v>
      </c>
      <c r="H17" s="6" t="n">
        <v>3795</v>
      </c>
      <c r="I17" s="6" t="n">
        <v>0</v>
      </c>
      <c r="J17" s="6" t="n">
        <v>1422</v>
      </c>
      <c r="K17" s="6" t="n">
        <v>3039</v>
      </c>
      <c r="L17" s="6" t="n">
        <v>2145</v>
      </c>
      <c r="M17" s="6" t="n">
        <v>241</v>
      </c>
      <c r="N17" s="6" t="n">
        <v>1664</v>
      </c>
      <c r="O17" s="6" t="n">
        <v>0</v>
      </c>
      <c r="P17" s="6" t="n">
        <v>9754</v>
      </c>
      <c r="Q17" s="6" t="n">
        <v>8694</v>
      </c>
      <c r="R17" s="6" t="n">
        <v>13286</v>
      </c>
      <c r="S17" s="6" t="n">
        <v>0</v>
      </c>
      <c r="T17" s="6" t="n">
        <v>2871</v>
      </c>
      <c r="U17" s="6" t="n">
        <v>0</v>
      </c>
      <c r="V17" s="6" t="n">
        <v>945</v>
      </c>
      <c r="W17" s="6" t="n">
        <v>1096</v>
      </c>
      <c r="X17" s="6" t="n">
        <v>545</v>
      </c>
      <c r="Y17" s="6" t="n">
        <v>241</v>
      </c>
      <c r="Z17" s="6" t="n">
        <v>0</v>
      </c>
      <c r="AA17" s="6" t="n">
        <v>0</v>
      </c>
      <c r="AB17" s="6" t="n">
        <v>8</v>
      </c>
      <c r="AC17" s="6" t="n">
        <v>2</v>
      </c>
      <c r="AD17" s="6" t="n">
        <v>0</v>
      </c>
      <c r="AE17" s="6" t="n">
        <v>0</v>
      </c>
      <c r="AF17" s="6" t="n">
        <v>0</v>
      </c>
      <c r="AG17" s="6" t="n">
        <v>10</v>
      </c>
      <c r="AH17" s="6" t="n">
        <v>110</v>
      </c>
      <c r="AI17" s="6" t="n">
        <v>64</v>
      </c>
      <c r="AJ17" s="6" t="n">
        <v>0</v>
      </c>
      <c r="AK17" s="6" t="n">
        <v>0</v>
      </c>
      <c r="AL17" s="6" t="n">
        <v>74</v>
      </c>
      <c r="AM17" s="6" t="n">
        <v>248</v>
      </c>
      <c r="AN17" s="6" t="n">
        <v>591</v>
      </c>
      <c r="AO17" s="6" t="n">
        <v>193</v>
      </c>
      <c r="AP17" s="6" t="n">
        <v>1736</v>
      </c>
      <c r="AQ17" s="6" t="n">
        <v>0</v>
      </c>
      <c r="AR17" s="6" t="n">
        <v>74</v>
      </c>
      <c r="AS17" s="6" t="n">
        <v>2594</v>
      </c>
      <c r="AT17" s="6" t="n">
        <v>6285</v>
      </c>
      <c r="AU17" s="6" t="n">
        <v>6516</v>
      </c>
      <c r="AV17" s="6" t="n">
        <v>12203</v>
      </c>
      <c r="AW17" s="6" t="n">
        <v>129</v>
      </c>
      <c r="AX17" s="6" t="n">
        <v>2632</v>
      </c>
      <c r="AY17" s="6" t="n">
        <v>27765</v>
      </c>
      <c r="AZ17" s="6" t="n">
        <v>97.75</v>
      </c>
      <c r="BA17" s="6" t="n">
        <v>97.67</v>
      </c>
      <c r="BB17" s="6" t="n">
        <v>91.81</v>
      </c>
      <c r="BC17" s="6" t="n">
        <v>94.35</v>
      </c>
      <c r="BD17" s="6" t="n">
        <v>52.82</v>
      </c>
      <c r="BE17" s="6" t="n">
        <v>57.14</v>
      </c>
      <c r="BF17" s="6" t="n">
        <v>29.01</v>
      </c>
      <c r="BG17" s="6" t="n">
        <v>32.25</v>
      </c>
      <c r="BH17" s="6" t="n">
        <v>0</v>
      </c>
      <c r="BI17" s="6" t="n">
        <v>4314</v>
      </c>
      <c r="BJ17" s="6" t="n">
        <v>28447</v>
      </c>
      <c r="BK17" s="6" t="n">
        <v>14031</v>
      </c>
      <c r="BL17" s="6" t="n">
        <v>1.3</v>
      </c>
      <c r="BM17" s="6" t="n">
        <v>0</v>
      </c>
      <c r="BN17" s="6" t="n">
        <v>0</v>
      </c>
      <c r="BO17" s="6" t="n">
        <v>0</v>
      </c>
      <c r="BP17" s="6" t="n">
        <v>0</v>
      </c>
      <c r="BQ17" s="6" t="n">
        <v>0.3</v>
      </c>
      <c r="BR17" s="6" t="n">
        <v>91.7</v>
      </c>
      <c r="BS17" s="6" t="n">
        <v>81.9</v>
      </c>
      <c r="BT17" s="6" t="n">
        <v>88.3</v>
      </c>
      <c r="BU17" s="6" t="n">
        <v>45.7</v>
      </c>
      <c r="BV17" s="6" t="n">
        <v>77.5</v>
      </c>
      <c r="BW17" s="6" t="n">
        <v>86.25</v>
      </c>
      <c r="BX17" s="6" t="n">
        <v>49.5</v>
      </c>
      <c r="BY17" s="6" t="n">
        <v>48.6</v>
      </c>
      <c r="BZ17" s="6" t="n">
        <v>48</v>
      </c>
      <c r="CA17" s="6" t="n">
        <v>48.9</v>
      </c>
      <c r="CB17" s="6" t="n">
        <v>48.1</v>
      </c>
      <c r="CC17" s="6" t="n">
        <v>48.5</v>
      </c>
      <c r="CD17" s="6" t="n">
        <v>7069</v>
      </c>
      <c r="CE17" s="6" t="n">
        <v>7119</v>
      </c>
      <c r="CF17" s="6" t="n">
        <v>7016</v>
      </c>
      <c r="CG17" s="6" t="n">
        <v>7198</v>
      </c>
      <c r="CH17" s="6" t="n">
        <v>7561</v>
      </c>
      <c r="CI17" s="6" t="n">
        <v>7837</v>
      </c>
      <c r="CJ17" s="6" t="n">
        <v>7207</v>
      </c>
      <c r="CK17" s="6" t="n">
        <v>6496</v>
      </c>
      <c r="CL17" s="6" t="n">
        <v>3470</v>
      </c>
      <c r="CM17" s="6" t="n">
        <v>3429</v>
      </c>
      <c r="CN17" s="6" t="n">
        <v>3437</v>
      </c>
      <c r="CO17" s="6" t="n">
        <v>3543</v>
      </c>
      <c r="CP17" s="6" t="n">
        <v>3655</v>
      </c>
      <c r="CQ17" s="6" t="n">
        <v>3735</v>
      </c>
      <c r="CR17" s="6" t="n">
        <v>3377</v>
      </c>
      <c r="CS17" s="6" t="n">
        <v>3119</v>
      </c>
      <c r="CT17" s="6" t="n">
        <v>29</v>
      </c>
      <c r="CU17" s="6" t="n">
        <v>18</v>
      </c>
      <c r="CV17" s="6" t="n">
        <v>24</v>
      </c>
      <c r="CW17" s="6" t="n">
        <v>24</v>
      </c>
      <c r="CX17" s="6" t="n">
        <v>44</v>
      </c>
      <c r="CY17" s="6" t="n">
        <v>36</v>
      </c>
      <c r="CZ17" s="6" t="n">
        <v>32</v>
      </c>
      <c r="DA17" s="6" t="n">
        <v>19</v>
      </c>
      <c r="DB17" s="6" t="n">
        <v>16</v>
      </c>
      <c r="DC17" s="6" t="n">
        <v>18</v>
      </c>
      <c r="DD17" s="6" t="n">
        <v>19</v>
      </c>
      <c r="DE17" s="6" t="n">
        <v>14</v>
      </c>
      <c r="DF17" s="6" t="n">
        <v>17</v>
      </c>
      <c r="DG17" s="6" t="n">
        <v>30</v>
      </c>
      <c r="DH17" s="6" t="n">
        <v>29</v>
      </c>
      <c r="DI17" s="6" t="n">
        <v>18</v>
      </c>
      <c r="DJ17" s="6" t="n">
        <v>21</v>
      </c>
      <c r="DK17" s="6" t="n">
        <v>12</v>
      </c>
      <c r="DL17" s="6" t="n">
        <v>0</v>
      </c>
      <c r="DM17" s="6" t="n">
        <v>0</v>
      </c>
      <c r="DN17" s="6" t="n">
        <v>2542</v>
      </c>
      <c r="DO17" s="6" t="n">
        <v>1203</v>
      </c>
      <c r="DP17" s="6" t="n">
        <v>1495</v>
      </c>
      <c r="DQ17" s="6" t="n">
        <v>692</v>
      </c>
      <c r="DR17" s="6" t="n">
        <v>263</v>
      </c>
      <c r="DS17" s="6" t="n">
        <v>121</v>
      </c>
      <c r="DT17" s="6" t="n">
        <v>119</v>
      </c>
      <c r="DU17" s="6" t="n">
        <v>52</v>
      </c>
      <c r="DV17" s="6" t="n">
        <v>535</v>
      </c>
      <c r="DW17" s="6" t="n">
        <v>257</v>
      </c>
      <c r="DX17" s="6" t="n">
        <v>269</v>
      </c>
      <c r="DY17" s="6" t="n">
        <v>134</v>
      </c>
      <c r="DZ17" s="6" t="n">
        <v>179</v>
      </c>
      <c r="EA17" s="6" t="n">
        <v>117</v>
      </c>
      <c r="EB17" s="6" t="n">
        <v>85</v>
      </c>
      <c r="EC17" s="6" t="n">
        <v>119</v>
      </c>
      <c r="ED17" s="6" t="n">
        <v>87</v>
      </c>
      <c r="EE17" s="6" t="n">
        <v>383</v>
      </c>
      <c r="EF17" s="6" t="n">
        <v>266</v>
      </c>
      <c r="EG17" s="6" t="n">
        <v>254</v>
      </c>
      <c r="EH17" s="6" t="n">
        <v>5100</v>
      </c>
      <c r="EI17" s="6" t="n">
        <v>3445</v>
      </c>
      <c r="EJ17" s="6" t="n">
        <v>9704</v>
      </c>
      <c r="EK17" s="6" t="n">
        <v>241</v>
      </c>
      <c r="EL17" s="6" t="n">
        <v>2916</v>
      </c>
      <c r="EM17" s="6" t="n">
        <v>3775</v>
      </c>
      <c r="EN17" s="6" t="n">
        <v>4625</v>
      </c>
      <c r="EO17" s="6" t="n">
        <v>8468</v>
      </c>
      <c r="EP17" s="6" t="n">
        <v>0</v>
      </c>
      <c r="EQ17" s="6" t="n">
        <v>663</v>
      </c>
      <c r="ER17" s="6" t="n">
        <v>3266</v>
      </c>
      <c r="ES17" s="6" t="n">
        <v>3556</v>
      </c>
      <c r="ET17" s="6" t="n">
        <v>4478</v>
      </c>
      <c r="EU17" s="6" t="n">
        <v>0</v>
      </c>
      <c r="EV17" s="6" t="n">
        <v>204</v>
      </c>
      <c r="EW17" s="6" t="n">
        <v>280</v>
      </c>
      <c r="EX17" s="6" t="n">
        <v>609</v>
      </c>
      <c r="EY17" s="6" t="n">
        <v>1768</v>
      </c>
      <c r="EZ17" s="6" t="n">
        <v>0</v>
      </c>
      <c r="FA17" s="6" t="n">
        <v>996</v>
      </c>
      <c r="FB17" s="6" t="n">
        <v>280</v>
      </c>
      <c r="FC17" s="6" t="n">
        <v>285</v>
      </c>
      <c r="FD17" s="6" t="n">
        <v>659</v>
      </c>
      <c r="FE17" s="6" t="n">
        <v>0</v>
      </c>
      <c r="FF17" s="6" t="n">
        <v>680</v>
      </c>
      <c r="FG17" s="6" t="n">
        <v>88.24</v>
      </c>
      <c r="FH17" s="6" t="n">
        <v>85.48</v>
      </c>
      <c r="FI17" s="6" t="n">
        <v>69.8</v>
      </c>
      <c r="FJ17" s="6" t="n">
        <v>55.68</v>
      </c>
    </row>
    <row r="18" customFormat="false" ht="12.75" hidden="false" customHeight="false" outlineLevel="0" collapsed="false">
      <c r="A18" s="6" t="s">
        <v>52</v>
      </c>
      <c r="B18" s="6" t="s">
        <v>50</v>
      </c>
      <c r="C18" s="6" t="s">
        <v>53</v>
      </c>
      <c r="D18" s="6" t="n">
        <v>3218004</v>
      </c>
      <c r="E18" s="6" t="n">
        <v>1727528</v>
      </c>
      <c r="F18" s="6" t="n">
        <v>87673</v>
      </c>
      <c r="G18" s="6" t="n">
        <v>0</v>
      </c>
      <c r="H18" s="6" t="n">
        <v>1788237</v>
      </c>
      <c r="I18" s="6" t="n">
        <v>0</v>
      </c>
      <c r="J18" s="6" t="n">
        <v>1807283</v>
      </c>
      <c r="K18" s="6" t="n">
        <v>1142982</v>
      </c>
      <c r="L18" s="6" t="n">
        <v>147791</v>
      </c>
      <c r="M18" s="6" t="n">
        <v>0</v>
      </c>
      <c r="N18" s="6" t="n">
        <v>1118888</v>
      </c>
      <c r="O18" s="6" t="n">
        <v>0</v>
      </c>
      <c r="P18" s="6" t="n">
        <v>2819083</v>
      </c>
      <c r="Q18" s="6" t="n">
        <v>1526638</v>
      </c>
      <c r="R18" s="6" t="n">
        <v>51706</v>
      </c>
      <c r="S18" s="6" t="n">
        <v>0</v>
      </c>
      <c r="T18" s="6" t="n">
        <v>1509387</v>
      </c>
      <c r="U18" s="6" t="n">
        <v>0</v>
      </c>
      <c r="V18" s="6" t="n">
        <v>712945</v>
      </c>
      <c r="W18" s="6" t="n">
        <v>638495</v>
      </c>
      <c r="X18" s="6" t="n">
        <v>24718</v>
      </c>
      <c r="Y18" s="6" t="n">
        <v>0</v>
      </c>
      <c r="Z18" s="6" t="n">
        <v>399569</v>
      </c>
      <c r="AA18" s="6" t="n">
        <v>0</v>
      </c>
      <c r="AB18" s="6" t="n">
        <v>173662</v>
      </c>
      <c r="AC18" s="6" t="n">
        <v>2639</v>
      </c>
      <c r="AD18" s="6" t="n">
        <v>228</v>
      </c>
      <c r="AE18" s="6" t="n">
        <v>0</v>
      </c>
      <c r="AF18" s="6" t="n">
        <v>2047</v>
      </c>
      <c r="AG18" s="6" t="n">
        <v>178576</v>
      </c>
      <c r="AH18" s="6" t="n">
        <v>98673</v>
      </c>
      <c r="AI18" s="6" t="n">
        <v>8930</v>
      </c>
      <c r="AJ18" s="6" t="n">
        <v>482</v>
      </c>
      <c r="AK18" s="6" t="n">
        <v>0</v>
      </c>
      <c r="AL18" s="6" t="n">
        <v>27140</v>
      </c>
      <c r="AM18" s="6" t="n">
        <v>135225</v>
      </c>
      <c r="AT18" s="6" t="n">
        <v>2495475</v>
      </c>
      <c r="AU18" s="6" t="n">
        <v>1390256</v>
      </c>
      <c r="AV18" s="6" t="n">
        <v>117669</v>
      </c>
      <c r="AW18" s="6" t="n">
        <v>0</v>
      </c>
      <c r="AX18" s="6" t="n">
        <v>1408067</v>
      </c>
      <c r="AY18" s="6" t="n">
        <v>5411467</v>
      </c>
      <c r="AZ18" s="6" t="n">
        <v>98.51</v>
      </c>
      <c r="BA18" s="6" t="n">
        <v>98.34</v>
      </c>
      <c r="BB18" s="6" t="n">
        <v>96.58</v>
      </c>
      <c r="BC18" s="6" t="n">
        <v>96.63</v>
      </c>
      <c r="BD18" s="6" t="n">
        <v>70.32</v>
      </c>
      <c r="BE18" s="6" t="n">
        <v>69.56</v>
      </c>
      <c r="BF18" s="6" t="n">
        <v>68.59</v>
      </c>
      <c r="BG18" s="6" t="n">
        <v>69.3</v>
      </c>
      <c r="BH18" s="6" t="n">
        <v>90.46</v>
      </c>
      <c r="BI18" s="6" t="n">
        <v>638024</v>
      </c>
      <c r="BJ18" s="6" t="n">
        <v>5834327</v>
      </c>
      <c r="BK18" s="6" t="n">
        <v>2756409</v>
      </c>
      <c r="BL18" s="6" t="n">
        <v>3.9</v>
      </c>
      <c r="BM18" s="6" t="n">
        <v>0.2</v>
      </c>
      <c r="BN18" s="6" t="n">
        <v>0.1</v>
      </c>
      <c r="BO18" s="6" t="n">
        <v>100</v>
      </c>
      <c r="BP18" s="6" t="n">
        <v>0.1</v>
      </c>
      <c r="BQ18" s="6" t="n">
        <v>1.8</v>
      </c>
      <c r="BR18" s="6" t="n">
        <v>67.5</v>
      </c>
      <c r="BS18" s="6" t="n">
        <v>63.7</v>
      </c>
      <c r="BT18" s="6" t="n">
        <v>28.7</v>
      </c>
      <c r="BU18" s="6" t="n">
        <v>100</v>
      </c>
      <c r="BV18" s="6" t="n">
        <v>63.7</v>
      </c>
      <c r="BW18" s="6" t="n">
        <v>64.85</v>
      </c>
      <c r="BX18" s="6" t="n">
        <v>49.8</v>
      </c>
      <c r="BY18" s="6" t="n">
        <v>48.3</v>
      </c>
      <c r="BZ18" s="6" t="n">
        <v>46.4</v>
      </c>
      <c r="CA18" s="6" t="n">
        <v>43.3</v>
      </c>
      <c r="CB18" s="6" t="n">
        <v>48.3</v>
      </c>
      <c r="CC18" s="6" t="n">
        <v>48.9</v>
      </c>
      <c r="CD18" s="6" t="n">
        <v>1639559</v>
      </c>
      <c r="CE18" s="6" t="n">
        <v>1481180</v>
      </c>
      <c r="CF18" s="6" t="n">
        <v>1441329</v>
      </c>
      <c r="CG18" s="6" t="n">
        <v>1332653</v>
      </c>
      <c r="CH18" s="6" t="n">
        <v>1355758</v>
      </c>
      <c r="CI18" s="6" t="n">
        <v>1329345</v>
      </c>
      <c r="CJ18" s="6" t="n">
        <v>1285099</v>
      </c>
      <c r="CK18" s="6" t="n">
        <v>1173463</v>
      </c>
      <c r="CL18" s="6" t="n">
        <v>801417</v>
      </c>
      <c r="CM18" s="6" t="n">
        <v>732474</v>
      </c>
      <c r="CN18" s="6" t="n">
        <v>714506</v>
      </c>
      <c r="CO18" s="6" t="n">
        <v>655710</v>
      </c>
      <c r="CP18" s="6" t="n">
        <v>667604</v>
      </c>
      <c r="CQ18" s="6" t="n">
        <v>647873</v>
      </c>
      <c r="CR18" s="6" t="n">
        <v>625529</v>
      </c>
      <c r="CS18" s="6" t="n">
        <v>566354</v>
      </c>
      <c r="CT18" s="6" t="n">
        <v>6762</v>
      </c>
      <c r="CU18" s="6" t="n">
        <v>6091</v>
      </c>
      <c r="CV18" s="6" t="n">
        <v>5875</v>
      </c>
      <c r="CW18" s="6" t="n">
        <v>5737</v>
      </c>
      <c r="CX18" s="6" t="n">
        <v>5789</v>
      </c>
      <c r="CY18" s="6" t="n">
        <v>4401</v>
      </c>
      <c r="CZ18" s="6" t="n">
        <v>4590</v>
      </c>
      <c r="DA18" s="6" t="n">
        <v>3813</v>
      </c>
      <c r="DB18" s="6" t="n">
        <v>4764</v>
      </c>
      <c r="DC18" s="6" t="n">
        <v>4434</v>
      </c>
      <c r="DD18" s="6" t="n">
        <v>4426</v>
      </c>
      <c r="DE18" s="6" t="n">
        <v>4215</v>
      </c>
      <c r="DF18" s="6" t="n">
        <v>4241</v>
      </c>
      <c r="DG18" s="6" t="n">
        <v>3180</v>
      </c>
      <c r="DH18" s="6" t="n">
        <v>3308</v>
      </c>
      <c r="DI18" s="6" t="n">
        <v>2674</v>
      </c>
      <c r="DJ18" s="6" t="n">
        <v>1373853</v>
      </c>
      <c r="DK18" s="6" t="n">
        <v>680199</v>
      </c>
      <c r="DL18" s="6" t="n">
        <v>713145</v>
      </c>
      <c r="DM18" s="6" t="n">
        <v>344983</v>
      </c>
      <c r="DN18" s="6" t="n">
        <v>776150</v>
      </c>
      <c r="DO18" s="6" t="n">
        <v>374343</v>
      </c>
      <c r="DP18" s="6" t="n">
        <v>288031</v>
      </c>
      <c r="DQ18" s="6" t="n">
        <v>129123</v>
      </c>
      <c r="DR18" s="6" t="n">
        <v>3289176</v>
      </c>
      <c r="DS18" s="6" t="n">
        <v>1626625</v>
      </c>
      <c r="DT18" s="6" t="n">
        <v>1746787</v>
      </c>
      <c r="DU18" s="6" t="n">
        <v>848106</v>
      </c>
      <c r="DV18" s="6" t="n">
        <v>762238</v>
      </c>
      <c r="DW18" s="6" t="n">
        <v>386693</v>
      </c>
      <c r="DX18" s="6" t="n">
        <v>357849</v>
      </c>
      <c r="DY18" s="6" t="n">
        <v>185172</v>
      </c>
      <c r="DZ18" s="6" t="n">
        <v>101482</v>
      </c>
      <c r="EA18" s="6" t="n">
        <v>32802</v>
      </c>
      <c r="EB18" s="6" t="n">
        <v>22140</v>
      </c>
      <c r="EC18" s="6" t="n">
        <v>17512</v>
      </c>
      <c r="ED18" s="6" t="n">
        <v>16621</v>
      </c>
      <c r="EE18" s="6" t="n">
        <v>15320</v>
      </c>
      <c r="EF18" s="6" t="n">
        <v>12970</v>
      </c>
      <c r="EG18" s="6" t="n">
        <v>8951</v>
      </c>
      <c r="EH18" s="6" t="n">
        <v>3664787</v>
      </c>
      <c r="EI18" s="6" t="n">
        <v>2177751</v>
      </c>
      <c r="EJ18" s="6" t="n">
        <v>46836</v>
      </c>
      <c r="EK18" s="6" t="n">
        <v>0</v>
      </c>
      <c r="EL18" s="6" t="n">
        <v>2155650</v>
      </c>
      <c r="EM18" s="6" t="n">
        <v>1159905</v>
      </c>
      <c r="EN18" s="6" t="n">
        <v>605501</v>
      </c>
      <c r="EO18" s="6" t="n">
        <v>187697</v>
      </c>
      <c r="EP18" s="6" t="n">
        <v>0</v>
      </c>
      <c r="EQ18" s="6" t="n">
        <v>679884</v>
      </c>
      <c r="ER18" s="6" t="n">
        <v>178281</v>
      </c>
      <c r="ES18" s="6" t="n">
        <v>72083</v>
      </c>
      <c r="ET18" s="6" t="n">
        <v>843</v>
      </c>
      <c r="EU18" s="6" t="n">
        <v>0</v>
      </c>
      <c r="EV18" s="6" t="n">
        <v>59810</v>
      </c>
      <c r="EW18" s="6" t="n">
        <v>4945</v>
      </c>
      <c r="EX18" s="6" t="n">
        <v>4433</v>
      </c>
      <c r="EY18" s="6" t="n">
        <v>0</v>
      </c>
      <c r="EZ18" s="6" t="n">
        <v>0</v>
      </c>
      <c r="FA18" s="6" t="n">
        <v>2589</v>
      </c>
      <c r="FB18" s="6" t="n">
        <v>5487</v>
      </c>
      <c r="FC18" s="6" t="n">
        <v>4774</v>
      </c>
      <c r="FD18" s="6" t="n">
        <v>0</v>
      </c>
      <c r="FE18" s="6" t="n">
        <v>0</v>
      </c>
      <c r="FF18" s="6" t="n">
        <v>1417</v>
      </c>
      <c r="FG18" s="6" t="n">
        <v>97.98</v>
      </c>
      <c r="FH18" s="6" t="n">
        <v>79.02</v>
      </c>
      <c r="FI18" s="6" t="n">
        <v>78.84</v>
      </c>
      <c r="FJ18" s="6" t="n">
        <v>57.5</v>
      </c>
      <c r="FK18" s="6" t="n">
        <v>85.3</v>
      </c>
    </row>
    <row r="19" customFormat="false" ht="12.75" hidden="false" customHeight="false" outlineLevel="0" collapsed="false">
      <c r="A19" s="6" t="s">
        <v>54</v>
      </c>
      <c r="B19" s="6" t="s">
        <v>50</v>
      </c>
      <c r="C19" s="6" t="s">
        <v>55</v>
      </c>
      <c r="D19" s="6" t="n">
        <v>115907</v>
      </c>
      <c r="E19" s="6" t="n">
        <v>108549</v>
      </c>
      <c r="F19" s="6" t="n">
        <v>42420</v>
      </c>
      <c r="G19" s="6" t="n">
        <v>737</v>
      </c>
      <c r="H19" s="6" t="n">
        <v>7321</v>
      </c>
      <c r="I19" s="6" t="n">
        <v>0</v>
      </c>
      <c r="J19" s="6" t="n">
        <v>7464</v>
      </c>
      <c r="K19" s="6" t="n">
        <v>17947</v>
      </c>
      <c r="L19" s="6" t="n">
        <v>8589</v>
      </c>
      <c r="M19" s="6" t="n">
        <v>262</v>
      </c>
      <c r="N19" s="6" t="n">
        <v>275</v>
      </c>
      <c r="O19" s="6" t="n">
        <v>0</v>
      </c>
      <c r="P19" s="6" t="n">
        <v>107374</v>
      </c>
      <c r="Q19" s="6" t="n">
        <v>86041</v>
      </c>
      <c r="R19" s="6" t="n">
        <v>28916</v>
      </c>
      <c r="S19" s="6" t="n">
        <v>626</v>
      </c>
      <c r="T19" s="6" t="n">
        <v>5651</v>
      </c>
      <c r="U19" s="6" t="n">
        <v>0</v>
      </c>
      <c r="V19" s="6" t="n">
        <v>4195</v>
      </c>
      <c r="W19" s="6" t="n">
        <v>8656</v>
      </c>
      <c r="X19" s="6" t="n">
        <v>4501</v>
      </c>
      <c r="Y19" s="6" t="n">
        <v>262</v>
      </c>
      <c r="Z19" s="6" t="n">
        <v>275</v>
      </c>
      <c r="AA19" s="6" t="n">
        <v>0</v>
      </c>
      <c r="AB19" s="6" t="n">
        <v>43453</v>
      </c>
      <c r="AC19" s="6" t="n">
        <v>920</v>
      </c>
      <c r="AD19" s="6" t="n">
        <v>0</v>
      </c>
      <c r="AE19" s="6" t="n">
        <v>0</v>
      </c>
      <c r="AF19" s="6" t="n">
        <v>0</v>
      </c>
      <c r="AG19" s="6" t="n">
        <v>44373</v>
      </c>
      <c r="AH19" s="6" t="n">
        <v>10480</v>
      </c>
      <c r="AI19" s="6" t="n">
        <v>448</v>
      </c>
      <c r="AJ19" s="6" t="n">
        <v>0</v>
      </c>
      <c r="AK19" s="6" t="n">
        <v>0</v>
      </c>
      <c r="AL19" s="6" t="n">
        <v>0</v>
      </c>
      <c r="AM19" s="6" t="n">
        <v>10928</v>
      </c>
      <c r="AN19" s="6" t="n">
        <v>9772</v>
      </c>
      <c r="AO19" s="6" t="n">
        <v>8281</v>
      </c>
      <c r="AP19" s="6" t="n">
        <v>2787</v>
      </c>
      <c r="AQ19" s="6" t="n">
        <v>277</v>
      </c>
      <c r="AR19" s="6" t="n">
        <v>437</v>
      </c>
      <c r="AS19" s="6" t="n">
        <v>21554</v>
      </c>
      <c r="AT19" s="6" t="n">
        <v>59295</v>
      </c>
      <c r="AU19" s="6" t="n">
        <v>60317</v>
      </c>
      <c r="AV19" s="6" t="n">
        <v>24139</v>
      </c>
      <c r="AW19" s="6" t="n">
        <v>469</v>
      </c>
      <c r="AX19" s="6" t="n">
        <v>3478</v>
      </c>
      <c r="AY19" s="6" t="n">
        <v>147698</v>
      </c>
      <c r="AZ19" s="6" t="n">
        <v>86.93</v>
      </c>
      <c r="BA19" s="6" t="n">
        <v>86.09</v>
      </c>
      <c r="BB19" s="6" t="n">
        <v>82.22</v>
      </c>
      <c r="BC19" s="6" t="n">
        <v>80.85</v>
      </c>
      <c r="BD19" s="6" t="n">
        <v>22.07</v>
      </c>
      <c r="BE19" s="6" t="n">
        <v>21.45</v>
      </c>
      <c r="BF19" s="6" t="n">
        <v>17.4</v>
      </c>
      <c r="BG19" s="6" t="n">
        <v>16.44</v>
      </c>
      <c r="BI19" s="6" t="n">
        <v>64588</v>
      </c>
      <c r="BJ19" s="6" t="n">
        <v>166655</v>
      </c>
      <c r="BK19" s="6" t="n">
        <v>51847</v>
      </c>
      <c r="BL19" s="6" t="n">
        <v>36.3</v>
      </c>
      <c r="BM19" s="6" t="n">
        <v>0.3</v>
      </c>
      <c r="BN19" s="6" t="n">
        <v>0</v>
      </c>
      <c r="BO19" s="6" t="n">
        <v>0</v>
      </c>
      <c r="BP19" s="6" t="n">
        <v>0</v>
      </c>
      <c r="BQ19" s="6" t="n">
        <v>14.7</v>
      </c>
      <c r="BR19" s="6" t="n">
        <v>95.9</v>
      </c>
      <c r="BS19" s="6" t="n">
        <v>88.3</v>
      </c>
      <c r="BT19" s="6" t="n">
        <v>87.1</v>
      </c>
      <c r="BU19" s="6" t="n">
        <v>100</v>
      </c>
      <c r="BV19" s="6" t="n">
        <v>92</v>
      </c>
      <c r="BW19" s="6" t="n">
        <v>91.3</v>
      </c>
      <c r="BX19" s="6" t="n">
        <v>47.6</v>
      </c>
      <c r="BY19" s="6" t="n">
        <v>47.5</v>
      </c>
      <c r="BZ19" s="6" t="n">
        <v>47.9</v>
      </c>
      <c r="CA19" s="6" t="n">
        <v>48.5</v>
      </c>
      <c r="CB19" s="6" t="n">
        <v>46.2</v>
      </c>
      <c r="CC19" s="6" t="n">
        <v>47.5</v>
      </c>
      <c r="CD19" s="6" t="n">
        <v>81897</v>
      </c>
      <c r="CE19" s="6" t="n">
        <v>46207</v>
      </c>
      <c r="CF19" s="6" t="n">
        <v>38831</v>
      </c>
      <c r="CG19" s="6" t="n">
        <v>33384</v>
      </c>
      <c r="CH19" s="6" t="n">
        <v>29842</v>
      </c>
      <c r="CI19" s="6" t="n">
        <v>28926</v>
      </c>
      <c r="CJ19" s="6" t="n">
        <v>26100</v>
      </c>
      <c r="CK19" s="6" t="n">
        <v>24284</v>
      </c>
      <c r="CL19" s="6" t="n">
        <v>39358</v>
      </c>
      <c r="CM19" s="6" t="n">
        <v>22110</v>
      </c>
      <c r="CN19" s="6" t="n">
        <v>18503</v>
      </c>
      <c r="CO19" s="6" t="n">
        <v>16068</v>
      </c>
      <c r="CP19" s="6" t="n">
        <v>14225</v>
      </c>
      <c r="CQ19" s="6" t="n">
        <v>13605</v>
      </c>
      <c r="CR19" s="6" t="n">
        <v>12382</v>
      </c>
      <c r="CS19" s="6" t="n">
        <v>11447</v>
      </c>
      <c r="CT19" s="6" t="n">
        <v>467</v>
      </c>
      <c r="CU19" s="6" t="n">
        <v>300</v>
      </c>
      <c r="CV19" s="6" t="n">
        <v>205</v>
      </c>
      <c r="CW19" s="6" t="n">
        <v>211</v>
      </c>
      <c r="CX19" s="6" t="n">
        <v>155</v>
      </c>
      <c r="CY19" s="6" t="n">
        <v>99</v>
      </c>
      <c r="CZ19" s="6" t="n">
        <v>77</v>
      </c>
      <c r="DA19" s="6" t="n">
        <v>68</v>
      </c>
      <c r="DB19" s="6" t="n">
        <v>292</v>
      </c>
      <c r="DC19" s="6" t="n">
        <v>216</v>
      </c>
      <c r="DD19" s="6" t="n">
        <v>179</v>
      </c>
      <c r="DE19" s="6" t="n">
        <v>156</v>
      </c>
      <c r="DF19" s="6" t="n">
        <v>108</v>
      </c>
      <c r="DG19" s="6" t="n">
        <v>79</v>
      </c>
      <c r="DH19" s="6" t="n">
        <v>66</v>
      </c>
      <c r="DI19" s="6" t="n">
        <v>40</v>
      </c>
      <c r="DJ19" s="6" t="n">
        <v>1410</v>
      </c>
      <c r="DK19" s="6" t="n">
        <v>679</v>
      </c>
      <c r="DL19" s="6" t="n">
        <v>701</v>
      </c>
      <c r="DM19" s="6" t="n">
        <v>307</v>
      </c>
      <c r="DN19" s="6" t="n">
        <v>178138</v>
      </c>
      <c r="DO19" s="6" t="n">
        <v>86604</v>
      </c>
      <c r="DP19" s="6" t="n">
        <v>56899</v>
      </c>
      <c r="DQ19" s="6" t="n">
        <v>27352</v>
      </c>
      <c r="DR19" s="6" t="n">
        <v>904</v>
      </c>
      <c r="DS19" s="6" t="n">
        <v>400</v>
      </c>
      <c r="DT19" s="6" t="n">
        <v>310</v>
      </c>
      <c r="DU19" s="6" t="n">
        <v>124</v>
      </c>
      <c r="DV19" s="6" t="n">
        <v>84</v>
      </c>
      <c r="DW19" s="6" t="n">
        <v>42</v>
      </c>
      <c r="DX19" s="6" t="n">
        <v>25</v>
      </c>
      <c r="DY19" s="6" t="n">
        <v>13</v>
      </c>
      <c r="DZ19" s="6" t="n">
        <v>7560</v>
      </c>
      <c r="EA19" s="6" t="n">
        <v>3720</v>
      </c>
      <c r="EB19" s="6" t="n">
        <v>2827</v>
      </c>
      <c r="EC19" s="6" t="n">
        <v>1949</v>
      </c>
      <c r="ED19" s="6" t="n">
        <v>2041</v>
      </c>
      <c r="EE19" s="6" t="n">
        <v>1424</v>
      </c>
      <c r="EF19" s="6" t="n">
        <v>1128</v>
      </c>
      <c r="EG19" s="6" t="n">
        <v>1832</v>
      </c>
      <c r="EH19" s="6" t="n">
        <v>121523</v>
      </c>
      <c r="EI19" s="6" t="n">
        <v>125288</v>
      </c>
      <c r="EJ19" s="6" t="n">
        <v>50812</v>
      </c>
      <c r="EK19" s="6" t="n">
        <v>999</v>
      </c>
      <c r="EL19" s="6" t="n">
        <v>7596</v>
      </c>
      <c r="EM19" s="6" t="n">
        <v>1568</v>
      </c>
      <c r="EN19" s="6" t="n">
        <v>1146</v>
      </c>
      <c r="EO19" s="6" t="n">
        <v>197</v>
      </c>
      <c r="EP19" s="6" t="n">
        <v>0</v>
      </c>
      <c r="EQ19" s="6" t="n">
        <v>0</v>
      </c>
      <c r="ER19" s="6" t="n">
        <v>124</v>
      </c>
      <c r="ES19" s="6" t="n">
        <v>0</v>
      </c>
      <c r="ET19" s="6" t="n">
        <v>0</v>
      </c>
      <c r="EU19" s="6" t="n">
        <v>0</v>
      </c>
      <c r="EV19" s="6" t="n">
        <v>0</v>
      </c>
      <c r="EW19" s="6" t="n">
        <v>41</v>
      </c>
      <c r="EX19" s="6" t="n">
        <v>0</v>
      </c>
      <c r="EY19" s="6" t="n">
        <v>0</v>
      </c>
      <c r="EZ19" s="6" t="n">
        <v>0</v>
      </c>
      <c r="FA19" s="6" t="n">
        <v>0</v>
      </c>
      <c r="FB19" s="6" t="n">
        <v>0</v>
      </c>
      <c r="FC19" s="6" t="n">
        <v>0</v>
      </c>
      <c r="FD19" s="6" t="n">
        <v>0</v>
      </c>
      <c r="FE19" s="6" t="n">
        <v>0</v>
      </c>
      <c r="FF19" s="6" t="n">
        <v>0</v>
      </c>
      <c r="FG19" s="6" t="n">
        <v>199.07</v>
      </c>
      <c r="FH19" s="6" t="n">
        <v>100.86</v>
      </c>
      <c r="FJ19" s="6" t="n">
        <v>65.93</v>
      </c>
    </row>
    <row r="20" customFormat="false" ht="12.75" hidden="false" customHeight="false" outlineLevel="0" collapsed="false">
      <c r="A20" s="6" t="s">
        <v>56</v>
      </c>
      <c r="B20" s="6" t="s">
        <v>50</v>
      </c>
      <c r="C20" s="6" t="s">
        <v>57</v>
      </c>
      <c r="D20" s="6" t="n">
        <v>3061957</v>
      </c>
      <c r="E20" s="6" t="n">
        <v>180166</v>
      </c>
      <c r="F20" s="6" t="n">
        <v>15453</v>
      </c>
      <c r="G20" s="6" t="n">
        <v>820773</v>
      </c>
      <c r="H20" s="6" t="n">
        <v>538214</v>
      </c>
      <c r="I20" s="6" t="n">
        <v>0</v>
      </c>
      <c r="J20" s="6" t="n">
        <v>301390</v>
      </c>
      <c r="K20" s="6" t="n">
        <v>36646</v>
      </c>
      <c r="L20" s="6" t="n">
        <v>89378</v>
      </c>
      <c r="M20" s="6" t="n">
        <v>517033</v>
      </c>
      <c r="N20" s="6" t="n">
        <v>141425</v>
      </c>
      <c r="O20" s="6" t="n">
        <v>0</v>
      </c>
      <c r="P20" s="6" t="n">
        <v>2861152</v>
      </c>
      <c r="Q20" s="6" t="n">
        <v>168235</v>
      </c>
      <c r="R20" s="6" t="n">
        <v>9576</v>
      </c>
      <c r="S20" s="6" t="n">
        <v>757053</v>
      </c>
      <c r="T20" s="6" t="n">
        <v>416401</v>
      </c>
      <c r="U20" s="6" t="n">
        <v>0</v>
      </c>
      <c r="V20" s="6" t="n">
        <v>289020</v>
      </c>
      <c r="W20" s="6" t="n">
        <v>32781</v>
      </c>
      <c r="X20" s="6" t="n">
        <v>61349</v>
      </c>
      <c r="Y20" s="6" t="n">
        <v>497296</v>
      </c>
      <c r="Z20" s="6" t="n">
        <v>130848</v>
      </c>
      <c r="AA20" s="6" t="n">
        <v>0</v>
      </c>
      <c r="AB20" s="6" t="n">
        <v>809582</v>
      </c>
      <c r="AC20" s="6" t="n">
        <v>2359</v>
      </c>
      <c r="AD20" s="6" t="n">
        <v>5791</v>
      </c>
      <c r="AE20" s="6" t="n">
        <v>3429</v>
      </c>
      <c r="AF20" s="6" t="n">
        <v>8823</v>
      </c>
      <c r="AG20" s="6" t="n">
        <v>829984</v>
      </c>
      <c r="AH20" s="6" t="n">
        <v>742045</v>
      </c>
      <c r="AI20" s="6" t="n">
        <v>18025</v>
      </c>
      <c r="AJ20" s="6" t="n">
        <v>29795</v>
      </c>
      <c r="AK20" s="6" t="n">
        <v>270582</v>
      </c>
      <c r="AL20" s="6" t="n">
        <v>92527</v>
      </c>
      <c r="AM20" s="6" t="n">
        <v>1152974</v>
      </c>
      <c r="AN20" s="6" t="n">
        <v>6598</v>
      </c>
      <c r="AO20" s="6" t="n">
        <v>221</v>
      </c>
      <c r="AP20" s="6" t="n">
        <v>245</v>
      </c>
      <c r="AQ20" s="6" t="n">
        <v>927</v>
      </c>
      <c r="AR20" s="6" t="n">
        <v>208</v>
      </c>
      <c r="AS20" s="6" t="n">
        <v>8199</v>
      </c>
      <c r="AT20" s="6" t="n">
        <v>1660350</v>
      </c>
      <c r="AU20" s="6" t="n">
        <v>103513</v>
      </c>
      <c r="AV20" s="6" t="n">
        <v>46640</v>
      </c>
      <c r="AW20" s="6" t="n">
        <v>684965</v>
      </c>
      <c r="AX20" s="6" t="n">
        <v>330736</v>
      </c>
      <c r="AY20" s="6" t="n">
        <v>2826204</v>
      </c>
      <c r="AZ20" s="6" t="n">
        <v>94.85</v>
      </c>
      <c r="BA20" s="6" t="n">
        <v>95.04</v>
      </c>
      <c r="BB20" s="6" t="n">
        <v>95.09</v>
      </c>
      <c r="BC20" s="6" t="n">
        <v>94.56</v>
      </c>
      <c r="BD20" s="6" t="n">
        <v>29.79</v>
      </c>
      <c r="BE20" s="6" t="n">
        <v>28.54</v>
      </c>
      <c r="BF20" s="6" t="n">
        <v>20.99</v>
      </c>
      <c r="BG20" s="6" t="n">
        <v>20.88</v>
      </c>
      <c r="BH20" s="6" t="n">
        <v>93.44</v>
      </c>
      <c r="BI20" s="6" t="n">
        <v>289989</v>
      </c>
      <c r="BJ20" s="6" t="n">
        <v>3686507</v>
      </c>
      <c r="BK20" s="6" t="n">
        <v>1261198</v>
      </c>
      <c r="BL20" s="6" t="n">
        <v>25.6</v>
      </c>
      <c r="BM20" s="6" t="n">
        <v>0.7</v>
      </c>
      <c r="BN20" s="6" t="n">
        <v>9.5</v>
      </c>
      <c r="BO20" s="6" t="n">
        <v>0.4</v>
      </c>
      <c r="BP20" s="6" t="n">
        <v>2.3</v>
      </c>
      <c r="BQ20" s="6" t="n">
        <v>16.5</v>
      </c>
      <c r="BR20" s="6" t="n">
        <v>92.4</v>
      </c>
      <c r="BS20" s="6" t="n">
        <v>87.3</v>
      </c>
      <c r="BT20" s="6" t="n">
        <v>30.1</v>
      </c>
      <c r="BU20" s="6" t="n">
        <v>63.8</v>
      </c>
      <c r="BV20" s="6" t="n">
        <v>83.6</v>
      </c>
      <c r="BW20" s="6" t="n">
        <v>84.04</v>
      </c>
      <c r="BX20" s="6" t="n">
        <v>49.3</v>
      </c>
      <c r="BY20" s="6" t="n">
        <v>47.8</v>
      </c>
      <c r="BZ20" s="6" t="n">
        <v>44.9</v>
      </c>
      <c r="CA20" s="6" t="n">
        <v>50.5</v>
      </c>
      <c r="CB20" s="6" t="n">
        <v>48</v>
      </c>
      <c r="CC20" s="6" t="n">
        <v>49.3</v>
      </c>
      <c r="CD20" s="6" t="n">
        <v>1169531</v>
      </c>
      <c r="CE20" s="6" t="n">
        <v>853128</v>
      </c>
      <c r="CF20" s="6" t="n">
        <v>761543</v>
      </c>
      <c r="CG20" s="6" t="n">
        <v>722577</v>
      </c>
      <c r="CH20" s="6" t="n">
        <v>687088</v>
      </c>
      <c r="CI20" s="6" t="n">
        <v>637265</v>
      </c>
      <c r="CJ20" s="6" t="n">
        <v>526239</v>
      </c>
      <c r="CK20" s="6" t="n">
        <v>345064</v>
      </c>
      <c r="CL20" s="6" t="n">
        <v>571135</v>
      </c>
      <c r="CM20" s="6" t="n">
        <v>419177</v>
      </c>
      <c r="CN20" s="6" t="n">
        <v>377369</v>
      </c>
      <c r="CO20" s="6" t="n">
        <v>358783</v>
      </c>
      <c r="CP20" s="6" t="n">
        <v>343357</v>
      </c>
      <c r="CQ20" s="6" t="n">
        <v>320563</v>
      </c>
      <c r="CR20" s="6" t="n">
        <v>263296</v>
      </c>
      <c r="CS20" s="6" t="n">
        <v>172524</v>
      </c>
      <c r="CT20" s="6" t="n">
        <v>6755</v>
      </c>
      <c r="CU20" s="6" t="n">
        <v>5884</v>
      </c>
      <c r="CV20" s="6" t="n">
        <v>5520</v>
      </c>
      <c r="CW20" s="6" t="n">
        <v>5178</v>
      </c>
      <c r="CX20" s="6" t="n">
        <v>2200</v>
      </c>
      <c r="CY20" s="6" t="n">
        <v>1963</v>
      </c>
      <c r="CZ20" s="6" t="n">
        <v>1471</v>
      </c>
      <c r="DA20" s="6" t="n">
        <v>705</v>
      </c>
      <c r="DB20" s="6" t="n">
        <v>5041</v>
      </c>
      <c r="DC20" s="6" t="n">
        <v>4342</v>
      </c>
      <c r="DD20" s="6" t="n">
        <v>4364</v>
      </c>
      <c r="DE20" s="6" t="n">
        <v>3735</v>
      </c>
      <c r="DF20" s="6" t="n">
        <v>1666</v>
      </c>
      <c r="DG20" s="6" t="n">
        <v>1551</v>
      </c>
      <c r="DH20" s="6" t="n">
        <v>1169</v>
      </c>
      <c r="DI20" s="6" t="n">
        <v>575</v>
      </c>
      <c r="DJ20" s="6" t="n">
        <v>387642</v>
      </c>
      <c r="DK20" s="6" t="n">
        <v>190487</v>
      </c>
      <c r="DL20" s="6" t="n">
        <v>164134</v>
      </c>
      <c r="DM20" s="6" t="n">
        <v>81224</v>
      </c>
      <c r="DN20" s="6" t="n">
        <v>630437</v>
      </c>
      <c r="DO20" s="6" t="n">
        <v>310282</v>
      </c>
      <c r="DP20" s="6" t="n">
        <v>257691</v>
      </c>
      <c r="DQ20" s="6" t="n">
        <v>125947</v>
      </c>
      <c r="DR20" s="6" t="n">
        <v>977082</v>
      </c>
      <c r="DS20" s="6" t="n">
        <v>477129</v>
      </c>
      <c r="DT20" s="6" t="n">
        <v>400044</v>
      </c>
      <c r="DU20" s="6" t="n">
        <v>194894</v>
      </c>
      <c r="DV20" s="6" t="n">
        <v>1339507</v>
      </c>
      <c r="DW20" s="6" t="n">
        <v>666308</v>
      </c>
      <c r="DX20" s="6" t="n">
        <v>305640</v>
      </c>
      <c r="DY20" s="6" t="n">
        <v>161032</v>
      </c>
      <c r="DZ20" s="6" t="n">
        <v>64097</v>
      </c>
      <c r="EA20" s="6" t="n">
        <v>25731</v>
      </c>
      <c r="EB20" s="6" t="n">
        <v>19722</v>
      </c>
      <c r="EC20" s="6" t="n">
        <v>19199</v>
      </c>
      <c r="ED20" s="6" t="n">
        <v>18980</v>
      </c>
      <c r="EE20" s="6" t="n">
        <v>12278</v>
      </c>
      <c r="EF20" s="6" t="n">
        <v>10989</v>
      </c>
      <c r="EG20" s="6" t="n">
        <v>16859</v>
      </c>
      <c r="EH20" s="6" t="n">
        <v>2663921</v>
      </c>
      <c r="EI20" s="6" t="n">
        <v>170082</v>
      </c>
      <c r="EJ20" s="6" t="n">
        <v>53164</v>
      </c>
      <c r="EK20" s="6" t="n">
        <v>1047742</v>
      </c>
      <c r="EL20" s="6" t="n">
        <v>545329</v>
      </c>
      <c r="EM20" s="6" t="n">
        <v>476464</v>
      </c>
      <c r="EN20" s="6" t="n">
        <v>35096</v>
      </c>
      <c r="EO20" s="6" t="n">
        <v>6644</v>
      </c>
      <c r="EP20" s="6" t="n">
        <v>186959</v>
      </c>
      <c r="EQ20" s="6" t="n">
        <v>84543</v>
      </c>
      <c r="ER20" s="6" t="n">
        <v>110581</v>
      </c>
      <c r="ES20" s="6" t="n">
        <v>3812</v>
      </c>
      <c r="ET20" s="6" t="n">
        <v>2278</v>
      </c>
      <c r="EU20" s="6" t="n">
        <v>54576</v>
      </c>
      <c r="EV20" s="6" t="n">
        <v>24635</v>
      </c>
      <c r="EW20" s="6" t="n">
        <v>48145</v>
      </c>
      <c r="EX20" s="6" t="n">
        <v>6016</v>
      </c>
      <c r="EY20" s="6" t="n">
        <v>37875</v>
      </c>
      <c r="EZ20" s="6" t="n">
        <v>15716</v>
      </c>
      <c r="FA20" s="6" t="n">
        <v>12289</v>
      </c>
      <c r="FB20" s="6" t="n">
        <v>44697</v>
      </c>
      <c r="FC20" s="6" t="n">
        <v>1292</v>
      </c>
      <c r="FD20" s="6" t="n">
        <v>3532</v>
      </c>
      <c r="FE20" s="6" t="n">
        <v>22768</v>
      </c>
      <c r="FF20" s="6" t="n">
        <v>8463</v>
      </c>
      <c r="FG20" s="6" t="n">
        <v>132.02</v>
      </c>
      <c r="FH20" s="6" t="n">
        <v>75.7</v>
      </c>
      <c r="FJ20" s="6" t="n">
        <v>63.28</v>
      </c>
      <c r="FK20" s="6" t="n">
        <v>86.2</v>
      </c>
    </row>
    <row r="21" customFormat="false" ht="12.75" hidden="false" customHeight="false" outlineLevel="0" collapsed="false">
      <c r="A21" s="6" t="s">
        <v>58</v>
      </c>
      <c r="B21" s="6" t="s">
        <v>50</v>
      </c>
      <c r="C21" s="6" t="s">
        <v>59</v>
      </c>
      <c r="D21" s="6" t="n">
        <v>9263721</v>
      </c>
      <c r="E21" s="6" t="n">
        <v>7835926</v>
      </c>
      <c r="F21" s="6" t="n">
        <v>92086</v>
      </c>
      <c r="G21" s="6" t="n">
        <v>79116</v>
      </c>
      <c r="H21" s="6" t="n">
        <v>78838</v>
      </c>
      <c r="I21" s="6" t="n">
        <v>0</v>
      </c>
      <c r="J21" s="6" t="n">
        <v>33195</v>
      </c>
      <c r="K21" s="6" t="n">
        <v>165313</v>
      </c>
      <c r="L21" s="6" t="n">
        <v>97677</v>
      </c>
      <c r="M21" s="6" t="n">
        <v>2667</v>
      </c>
      <c r="N21" s="6" t="n">
        <v>14266</v>
      </c>
      <c r="O21" s="6" t="n">
        <v>0</v>
      </c>
      <c r="P21" s="6" t="n">
        <v>8911534</v>
      </c>
      <c r="Q21" s="6" t="n">
        <v>7249764</v>
      </c>
      <c r="R21" s="6" t="n">
        <v>77513</v>
      </c>
      <c r="S21" s="6" t="n">
        <v>69833</v>
      </c>
      <c r="T21" s="6" t="n">
        <v>68304</v>
      </c>
      <c r="U21" s="6" t="n">
        <v>0</v>
      </c>
      <c r="V21" s="6" t="n">
        <v>28425</v>
      </c>
      <c r="W21" s="6" t="n">
        <v>151447</v>
      </c>
      <c r="X21" s="6" t="n">
        <v>87007</v>
      </c>
      <c r="Y21" s="6" t="n">
        <v>2102</v>
      </c>
      <c r="Z21" s="6" t="n">
        <v>12564</v>
      </c>
      <c r="AA21" s="6" t="n">
        <v>0</v>
      </c>
      <c r="AB21" s="6" t="n">
        <v>496468</v>
      </c>
      <c r="AC21" s="6" t="n">
        <v>60779</v>
      </c>
      <c r="AD21" s="6" t="n">
        <v>20086</v>
      </c>
      <c r="AE21" s="6" t="n">
        <v>1581</v>
      </c>
      <c r="AF21" s="6" t="n">
        <v>10183</v>
      </c>
      <c r="AG21" s="6" t="n">
        <v>589097</v>
      </c>
      <c r="AH21" s="6" t="n">
        <v>1528415</v>
      </c>
      <c r="AI21" s="6" t="n">
        <v>73922</v>
      </c>
      <c r="AJ21" s="6" t="n">
        <v>4161</v>
      </c>
      <c r="AK21" s="6" t="n">
        <v>782</v>
      </c>
      <c r="AL21" s="6" t="n">
        <v>551</v>
      </c>
      <c r="AM21" s="6" t="n">
        <v>1607831</v>
      </c>
      <c r="AN21" s="6" t="n">
        <v>276998</v>
      </c>
      <c r="AO21" s="6" t="n">
        <v>95673</v>
      </c>
      <c r="AP21" s="6" t="n">
        <v>10749</v>
      </c>
      <c r="AQ21" s="6" t="n">
        <v>3040</v>
      </c>
      <c r="AR21" s="6" t="n">
        <v>3780</v>
      </c>
      <c r="AS21" s="6" t="n">
        <v>390240</v>
      </c>
      <c r="AT21" s="6" t="n">
        <v>4361293</v>
      </c>
      <c r="AU21" s="6" t="n">
        <v>3593266</v>
      </c>
      <c r="AV21" s="6" t="n">
        <v>84322</v>
      </c>
      <c r="AW21" s="6" t="n">
        <v>33978</v>
      </c>
      <c r="AX21" s="6" t="n">
        <v>43678</v>
      </c>
      <c r="AY21" s="6" t="n">
        <v>8116537</v>
      </c>
      <c r="AZ21" s="6" t="n">
        <v>96.49</v>
      </c>
      <c r="BA21" s="6" t="n">
        <v>96.39</v>
      </c>
      <c r="BB21" s="6" t="n">
        <v>97.37</v>
      </c>
      <c r="BC21" s="6" t="n">
        <v>95.83</v>
      </c>
      <c r="BD21" s="6" t="n">
        <v>38.6</v>
      </c>
      <c r="BE21" s="6" t="n">
        <v>38.36</v>
      </c>
      <c r="BF21" s="6" t="n">
        <v>33.7</v>
      </c>
      <c r="BG21" s="6" t="n">
        <v>35.4</v>
      </c>
      <c r="BH21" s="6" t="n">
        <v>62.92</v>
      </c>
      <c r="BI21" s="6" t="n">
        <v>813206</v>
      </c>
      <c r="BJ21" s="6" t="n">
        <v>13644881</v>
      </c>
      <c r="BK21" s="6" t="n">
        <v>2665195</v>
      </c>
      <c r="BL21" s="6" t="n">
        <v>5.3</v>
      </c>
      <c r="BM21" s="6" t="n">
        <v>0.8</v>
      </c>
      <c r="BN21" s="6" t="n">
        <v>1.5</v>
      </c>
      <c r="BO21" s="6" t="n">
        <v>1.9</v>
      </c>
      <c r="BP21" s="6" t="n">
        <v>6.5</v>
      </c>
      <c r="BQ21" s="6" t="n">
        <v>3.2</v>
      </c>
      <c r="BR21" s="6" t="n">
        <v>99.1</v>
      </c>
      <c r="BS21" s="6" t="n">
        <v>98.6</v>
      </c>
      <c r="BT21" s="6" t="n">
        <v>84.8</v>
      </c>
      <c r="BU21" s="6" t="n">
        <v>99</v>
      </c>
      <c r="BV21" s="6" t="n">
        <v>97.4</v>
      </c>
      <c r="BW21" s="6" t="n">
        <v>98.36</v>
      </c>
      <c r="BX21" s="6" t="n">
        <v>46.4</v>
      </c>
      <c r="BY21" s="6" t="n">
        <v>43.9</v>
      </c>
      <c r="BZ21" s="6" t="n">
        <v>44.6</v>
      </c>
      <c r="CA21" s="6" t="n">
        <v>40.3</v>
      </c>
      <c r="CB21" s="6" t="n">
        <v>43.6</v>
      </c>
      <c r="CC21" s="6" t="n">
        <v>45.2</v>
      </c>
      <c r="CD21" s="6" t="n">
        <v>4666906</v>
      </c>
      <c r="CE21" s="6" t="n">
        <v>3214640</v>
      </c>
      <c r="CF21" s="6" t="n">
        <v>2664164</v>
      </c>
      <c r="CG21" s="6" t="n">
        <v>2211506</v>
      </c>
      <c r="CH21" s="6" t="n">
        <v>1872017</v>
      </c>
      <c r="CI21" s="6" t="n">
        <v>1242018</v>
      </c>
      <c r="CJ21" s="6" t="n">
        <v>1012127</v>
      </c>
      <c r="CK21" s="6" t="n">
        <v>779427</v>
      </c>
      <c r="CL21" s="6" t="n">
        <v>2246656</v>
      </c>
      <c r="CM21" s="6" t="n">
        <v>1506709</v>
      </c>
      <c r="CN21" s="6" t="n">
        <v>1227650</v>
      </c>
      <c r="CO21" s="6" t="n">
        <v>998133</v>
      </c>
      <c r="CP21" s="6" t="n">
        <v>831790</v>
      </c>
      <c r="CQ21" s="6" t="n">
        <v>545960</v>
      </c>
      <c r="CR21" s="6" t="n">
        <v>432237</v>
      </c>
      <c r="CS21" s="6" t="n">
        <v>327402</v>
      </c>
      <c r="CT21" s="6" t="n">
        <v>22030</v>
      </c>
      <c r="CU21" s="6" t="n">
        <v>14385</v>
      </c>
      <c r="CV21" s="6" t="n">
        <v>12743</v>
      </c>
      <c r="CW21" s="6" t="n">
        <v>10860</v>
      </c>
      <c r="CX21" s="6" t="n">
        <v>9329</v>
      </c>
      <c r="CY21" s="6" t="n">
        <v>6035</v>
      </c>
      <c r="CZ21" s="6" t="n">
        <v>4906</v>
      </c>
      <c r="DA21" s="6" t="n">
        <v>3498</v>
      </c>
      <c r="DB21" s="6" t="n">
        <v>14389</v>
      </c>
      <c r="DC21" s="6" t="n">
        <v>9938</v>
      </c>
      <c r="DD21" s="6" t="n">
        <v>8843</v>
      </c>
      <c r="DE21" s="6" t="n">
        <v>6991</v>
      </c>
      <c r="DF21" s="6" t="n">
        <v>5948</v>
      </c>
      <c r="DG21" s="6" t="n">
        <v>4022</v>
      </c>
      <c r="DH21" s="6" t="n">
        <v>3070</v>
      </c>
      <c r="DI21" s="6" t="n">
        <v>2140</v>
      </c>
      <c r="DJ21" s="6" t="n">
        <v>2588010</v>
      </c>
      <c r="DK21" s="6" t="n">
        <v>1155463</v>
      </c>
      <c r="DL21" s="6" t="n">
        <v>394609</v>
      </c>
      <c r="DM21" s="6" t="n">
        <v>155703</v>
      </c>
      <c r="DN21" s="6" t="n">
        <v>355777</v>
      </c>
      <c r="DO21" s="6" t="n">
        <v>162081</v>
      </c>
      <c r="DP21" s="6" t="n">
        <v>48286</v>
      </c>
      <c r="DQ21" s="6" t="n">
        <v>19961</v>
      </c>
      <c r="DR21" s="6" t="n">
        <v>8668966</v>
      </c>
      <c r="DS21" s="6" t="n">
        <v>4048640</v>
      </c>
      <c r="DT21" s="6" t="n">
        <v>1829198</v>
      </c>
      <c r="DU21" s="6" t="n">
        <v>778087</v>
      </c>
      <c r="DV21" s="6" t="n">
        <v>1648515</v>
      </c>
      <c r="DW21" s="6" t="n">
        <v>771486</v>
      </c>
      <c r="DX21" s="6" t="n">
        <v>249226</v>
      </c>
      <c r="DY21" s="6" t="n">
        <v>111543</v>
      </c>
      <c r="DZ21" s="6" t="n">
        <v>449824</v>
      </c>
      <c r="EA21" s="6" t="n">
        <v>181289</v>
      </c>
      <c r="EB21" s="6" t="n">
        <v>129079</v>
      </c>
      <c r="EC21" s="6" t="n">
        <v>93832</v>
      </c>
      <c r="ED21" s="6" t="n">
        <v>66202</v>
      </c>
      <c r="EE21" s="6" t="n">
        <v>43220</v>
      </c>
      <c r="EF21" s="6" t="n">
        <v>31188</v>
      </c>
      <c r="EG21" s="6" t="n">
        <v>19214</v>
      </c>
      <c r="EH21" s="6" t="n">
        <v>7965438</v>
      </c>
      <c r="EI21" s="6" t="n">
        <v>7052970</v>
      </c>
      <c r="EJ21" s="6" t="n">
        <v>89470</v>
      </c>
      <c r="EK21" s="6" t="n">
        <v>73711</v>
      </c>
      <c r="EL21" s="6" t="n">
        <v>77916</v>
      </c>
      <c r="EM21" s="6" t="n">
        <v>467997</v>
      </c>
      <c r="EN21" s="6" t="n">
        <v>323127</v>
      </c>
      <c r="EO21" s="6" t="n">
        <v>73788</v>
      </c>
      <c r="EP21" s="6" t="n">
        <v>2280</v>
      </c>
      <c r="EQ21" s="6" t="n">
        <v>7337</v>
      </c>
      <c r="ER21" s="6" t="n">
        <v>272313</v>
      </c>
      <c r="ES21" s="6" t="n">
        <v>151376</v>
      </c>
      <c r="ET21" s="6" t="n">
        <v>8701</v>
      </c>
      <c r="EU21" s="6" t="n">
        <v>2944</v>
      </c>
      <c r="EV21" s="6" t="n">
        <v>2002</v>
      </c>
      <c r="EW21" s="6" t="n">
        <v>11889</v>
      </c>
      <c r="EX21" s="6" t="n">
        <v>21451</v>
      </c>
      <c r="EY21" s="6" t="n">
        <v>4039</v>
      </c>
      <c r="EZ21" s="6" t="n">
        <v>171</v>
      </c>
      <c r="FA21" s="6" t="n">
        <v>537</v>
      </c>
      <c r="FB21" s="6" t="n">
        <v>7417</v>
      </c>
      <c r="FC21" s="6" t="n">
        <v>10002</v>
      </c>
      <c r="FD21" s="6" t="n">
        <v>2755</v>
      </c>
      <c r="FE21" s="6" t="n">
        <v>0</v>
      </c>
      <c r="FF21" s="6" t="n">
        <v>282</v>
      </c>
      <c r="FG21" s="6" t="n">
        <v>125.51</v>
      </c>
      <c r="FH21" s="6" t="n">
        <v>42.36</v>
      </c>
      <c r="FJ21" s="6" t="n">
        <v>37.21</v>
      </c>
      <c r="FK21" s="6" t="n">
        <v>53.4</v>
      </c>
    </row>
    <row r="22" customFormat="false" ht="12.75" hidden="false" customHeight="false" outlineLevel="0" collapsed="false">
      <c r="A22" s="6" t="s">
        <v>60</v>
      </c>
      <c r="B22" s="6" t="s">
        <v>50</v>
      </c>
      <c r="C22" s="6" t="s">
        <v>61</v>
      </c>
      <c r="D22" s="6" t="n">
        <v>11351</v>
      </c>
      <c r="E22" s="6" t="n">
        <v>5811</v>
      </c>
      <c r="F22" s="6" t="n">
        <v>71770</v>
      </c>
      <c r="G22" s="6" t="n">
        <v>720</v>
      </c>
      <c r="H22" s="6" t="n">
        <v>4144</v>
      </c>
      <c r="I22" s="6" t="n">
        <v>0</v>
      </c>
      <c r="J22" s="6" t="n">
        <v>2937</v>
      </c>
      <c r="K22" s="6" t="n">
        <v>3405</v>
      </c>
      <c r="L22" s="6" t="n">
        <v>27047</v>
      </c>
      <c r="M22" s="6" t="n">
        <v>0</v>
      </c>
      <c r="N22" s="6" t="n">
        <v>7526</v>
      </c>
      <c r="O22" s="6" t="n">
        <v>0</v>
      </c>
      <c r="P22" s="6" t="n">
        <v>4803</v>
      </c>
      <c r="Q22" s="6" t="n">
        <v>1595</v>
      </c>
      <c r="R22" s="6" t="n">
        <v>13387</v>
      </c>
      <c r="S22" s="6" t="n">
        <v>0</v>
      </c>
      <c r="T22" s="6" t="n">
        <v>832</v>
      </c>
      <c r="U22" s="6" t="n">
        <v>0</v>
      </c>
      <c r="V22" s="6" t="n">
        <v>0</v>
      </c>
      <c r="W22" s="6" t="n">
        <v>52</v>
      </c>
      <c r="X22" s="6" t="n">
        <v>1224</v>
      </c>
      <c r="Y22" s="6" t="n">
        <v>0</v>
      </c>
      <c r="Z22" s="6" t="n">
        <v>0</v>
      </c>
      <c r="AA22" s="6" t="n">
        <v>0</v>
      </c>
      <c r="AH22" s="6" t="n">
        <v>0</v>
      </c>
      <c r="AI22" s="6" t="n">
        <v>0</v>
      </c>
      <c r="AJ22" s="6" t="n">
        <v>230</v>
      </c>
      <c r="AK22" s="6" t="n">
        <v>0</v>
      </c>
      <c r="AL22" s="6" t="n">
        <v>0</v>
      </c>
      <c r="AM22" s="6" t="n">
        <v>230</v>
      </c>
      <c r="AT22" s="6" t="n">
        <v>6417</v>
      </c>
      <c r="AU22" s="6" t="n">
        <v>4080</v>
      </c>
      <c r="AV22" s="6" t="n">
        <v>43335</v>
      </c>
      <c r="AW22" s="6" t="n">
        <v>304</v>
      </c>
      <c r="AX22" s="6" t="n">
        <v>6060</v>
      </c>
      <c r="AY22" s="6" t="n">
        <v>60196</v>
      </c>
      <c r="AZ22" s="6" t="n">
        <v>93.96</v>
      </c>
      <c r="BA22" s="6" t="n">
        <v>95.77</v>
      </c>
      <c r="BB22" s="6" t="n">
        <v>84.08</v>
      </c>
      <c r="BC22" s="6" t="n">
        <v>82.93</v>
      </c>
      <c r="BD22" s="6" t="n">
        <v>48.09</v>
      </c>
      <c r="BE22" s="6" t="n">
        <v>53.58</v>
      </c>
      <c r="BF22" s="6" t="n">
        <v>49.05</v>
      </c>
      <c r="BG22" s="6" t="n">
        <v>56.87</v>
      </c>
      <c r="BH22" s="6" t="n">
        <v>97.43</v>
      </c>
      <c r="BI22" s="6" t="n">
        <v>16271</v>
      </c>
      <c r="BJ22" s="6" t="n">
        <v>71636</v>
      </c>
      <c r="BK22" s="6" t="n">
        <v>35102</v>
      </c>
      <c r="BL22" s="6" t="n">
        <v>0</v>
      </c>
      <c r="BM22" s="6" t="n">
        <v>0</v>
      </c>
      <c r="BN22" s="6" t="n">
        <v>0</v>
      </c>
      <c r="BO22" s="6" t="n">
        <v>0</v>
      </c>
      <c r="BP22" s="6" t="n">
        <v>0</v>
      </c>
      <c r="BQ22" s="6" t="n">
        <v>0</v>
      </c>
      <c r="BR22" s="6" t="n">
        <v>79.3</v>
      </c>
      <c r="BS22" s="6" t="n">
        <v>46.2</v>
      </c>
      <c r="BT22" s="6" t="n">
        <v>71.4</v>
      </c>
      <c r="BU22" s="6" t="n">
        <v>59.1</v>
      </c>
      <c r="BV22" s="6" t="n">
        <v>26.4</v>
      </c>
      <c r="BW22" s="6" t="n">
        <v>66.39</v>
      </c>
      <c r="BX22" s="6" t="n">
        <v>45</v>
      </c>
      <c r="BY22" s="6" t="n">
        <v>41.7</v>
      </c>
      <c r="BZ22" s="6" t="n">
        <v>44.3</v>
      </c>
      <c r="CA22" s="6" t="n">
        <v>43.3</v>
      </c>
      <c r="CB22" s="6" t="n">
        <v>51.5</v>
      </c>
      <c r="CC22" s="6" t="n">
        <v>44.8</v>
      </c>
      <c r="CD22" s="6" t="n">
        <v>17717</v>
      </c>
      <c r="CE22" s="6" t="n">
        <v>17721</v>
      </c>
      <c r="CF22" s="6" t="n">
        <v>17420</v>
      </c>
      <c r="CG22" s="6" t="n">
        <v>16786</v>
      </c>
      <c r="CH22" s="6" t="n">
        <v>16606</v>
      </c>
      <c r="CI22" s="6" t="n">
        <v>17044</v>
      </c>
      <c r="CJ22" s="6" t="n">
        <v>16039</v>
      </c>
      <c r="CK22" s="6" t="n">
        <v>15378</v>
      </c>
      <c r="CL22" s="6" t="n">
        <v>8084</v>
      </c>
      <c r="CM22" s="6" t="n">
        <v>7891</v>
      </c>
      <c r="CN22" s="6" t="n">
        <v>7770</v>
      </c>
      <c r="CO22" s="6" t="n">
        <v>7458</v>
      </c>
      <c r="CP22" s="6" t="n">
        <v>7365</v>
      </c>
      <c r="CQ22" s="6" t="n">
        <v>7508</v>
      </c>
      <c r="CR22" s="6" t="n">
        <v>7157</v>
      </c>
      <c r="CS22" s="6" t="n">
        <v>6963</v>
      </c>
      <c r="CT22" s="6" t="n">
        <v>53</v>
      </c>
      <c r="CU22" s="6" t="n">
        <v>71</v>
      </c>
      <c r="CV22" s="6" t="n">
        <v>74</v>
      </c>
      <c r="CW22" s="6" t="n">
        <v>84</v>
      </c>
      <c r="CX22" s="6" t="n">
        <v>108</v>
      </c>
      <c r="CY22" s="6" t="n">
        <v>137</v>
      </c>
      <c r="CZ22" s="6" t="n">
        <v>135</v>
      </c>
      <c r="DA22" s="6" t="n">
        <v>122</v>
      </c>
      <c r="DB22" s="6" t="n">
        <v>27</v>
      </c>
      <c r="DC22" s="6" t="n">
        <v>51</v>
      </c>
      <c r="DD22" s="6" t="n">
        <v>56</v>
      </c>
      <c r="DE22" s="6" t="n">
        <v>47</v>
      </c>
      <c r="DF22" s="6" t="n">
        <v>76</v>
      </c>
      <c r="DG22" s="6" t="n">
        <v>109</v>
      </c>
      <c r="DH22" s="6" t="n">
        <v>130</v>
      </c>
      <c r="DI22" s="6" t="n">
        <v>111</v>
      </c>
      <c r="DJ22" s="6" t="n">
        <v>8799</v>
      </c>
      <c r="DK22" s="6" t="n">
        <v>4167</v>
      </c>
      <c r="DL22" s="6" t="n">
        <v>5490</v>
      </c>
      <c r="DM22" s="6" t="n">
        <v>2689</v>
      </c>
      <c r="DN22" s="6" t="n">
        <v>107</v>
      </c>
      <c r="DO22" s="6" t="n">
        <v>48</v>
      </c>
      <c r="DP22" s="6" t="n">
        <v>67</v>
      </c>
      <c r="DQ22" s="6" t="n">
        <v>30</v>
      </c>
      <c r="DR22" s="6" t="n">
        <v>1087</v>
      </c>
      <c r="DS22" s="6" t="n">
        <v>482</v>
      </c>
      <c r="DT22" s="6" t="n">
        <v>487</v>
      </c>
      <c r="DU22" s="6" t="n">
        <v>249</v>
      </c>
      <c r="DV22" s="6" t="n">
        <v>3290</v>
      </c>
      <c r="DW22" s="6" t="n">
        <v>1608</v>
      </c>
      <c r="DX22" s="6" t="n">
        <v>1345</v>
      </c>
      <c r="DY22" s="6" t="n">
        <v>653</v>
      </c>
      <c r="DZ22" s="6" t="n">
        <v>684</v>
      </c>
      <c r="EA22" s="6" t="n">
        <v>679</v>
      </c>
      <c r="EB22" s="6" t="n">
        <v>586</v>
      </c>
      <c r="EC22" s="6" t="n">
        <v>577</v>
      </c>
      <c r="ED22" s="6" t="n">
        <v>827</v>
      </c>
      <c r="EE22" s="6" t="n">
        <v>1057</v>
      </c>
      <c r="EF22" s="6" t="n">
        <v>977</v>
      </c>
      <c r="EG22" s="6" t="n">
        <v>1500</v>
      </c>
      <c r="EH22" s="6" t="n">
        <v>3987</v>
      </c>
      <c r="EI22" s="6" t="n">
        <v>4630</v>
      </c>
      <c r="EJ22" s="6" t="n">
        <v>59834</v>
      </c>
      <c r="EK22" s="6" t="n">
        <v>0</v>
      </c>
      <c r="EL22" s="6" t="n">
        <v>9213</v>
      </c>
      <c r="EM22" s="6" t="n">
        <v>9995</v>
      </c>
      <c r="EN22" s="6" t="n">
        <v>4539</v>
      </c>
      <c r="EO22" s="6" t="n">
        <v>38103</v>
      </c>
      <c r="EP22" s="6" t="n">
        <v>720</v>
      </c>
      <c r="EQ22" s="6" t="n">
        <v>2432</v>
      </c>
      <c r="ER22" s="6" t="n">
        <v>182</v>
      </c>
      <c r="ES22" s="6" t="n">
        <v>47</v>
      </c>
      <c r="ET22" s="6" t="n">
        <v>786</v>
      </c>
      <c r="EU22" s="6" t="n">
        <v>0</v>
      </c>
      <c r="EV22" s="6" t="n">
        <v>25</v>
      </c>
      <c r="EW22" s="6" t="n">
        <v>124</v>
      </c>
      <c r="EX22" s="6" t="n">
        <v>0</v>
      </c>
      <c r="EY22" s="6" t="n">
        <v>94</v>
      </c>
      <c r="EZ22" s="6" t="n">
        <v>0</v>
      </c>
      <c r="FA22" s="6" t="n">
        <v>0</v>
      </c>
      <c r="FB22" s="6" t="n">
        <v>0</v>
      </c>
      <c r="FC22" s="6" t="n">
        <v>0</v>
      </c>
      <c r="FD22" s="6" t="n">
        <v>0</v>
      </c>
      <c r="FE22" s="6" t="n">
        <v>0</v>
      </c>
      <c r="FF22" s="6" t="n">
        <v>0</v>
      </c>
      <c r="FG22" s="6" t="n">
        <v>83.68</v>
      </c>
      <c r="FH22" s="6" t="n">
        <v>76.05</v>
      </c>
      <c r="FI22" s="6" t="n">
        <v>69.5</v>
      </c>
      <c r="FJ22" s="6" t="n">
        <v>55.08</v>
      </c>
    </row>
    <row r="23" customFormat="false" ht="12.75" hidden="false" customHeight="false" outlineLevel="0" collapsed="false">
      <c r="A23" s="6" t="s">
        <v>62</v>
      </c>
      <c r="B23" s="6" t="s">
        <v>50</v>
      </c>
      <c r="C23" s="6" t="s">
        <v>63</v>
      </c>
      <c r="D23" s="6" t="n">
        <v>2693715</v>
      </c>
      <c r="E23" s="6" t="n">
        <v>98766</v>
      </c>
      <c r="F23" s="6" t="n">
        <v>44090</v>
      </c>
      <c r="G23" s="6" t="n">
        <v>910422</v>
      </c>
      <c r="H23" s="6" t="n">
        <v>93475</v>
      </c>
      <c r="I23" s="6" t="n">
        <v>0</v>
      </c>
      <c r="J23" s="6" t="n">
        <v>151037</v>
      </c>
      <c r="K23" s="6" t="n">
        <v>167694</v>
      </c>
      <c r="L23" s="6" t="n">
        <v>191496</v>
      </c>
      <c r="M23" s="6" t="n">
        <v>39787</v>
      </c>
      <c r="N23" s="6" t="n">
        <v>17540</v>
      </c>
      <c r="O23" s="6" t="n">
        <v>0</v>
      </c>
      <c r="P23" s="6" t="n">
        <v>2473574</v>
      </c>
      <c r="Q23" s="6" t="n">
        <v>83306</v>
      </c>
      <c r="R23" s="6" t="n">
        <v>30260</v>
      </c>
      <c r="S23" s="6" t="n">
        <v>825676</v>
      </c>
      <c r="T23" s="6" t="n">
        <v>65955</v>
      </c>
      <c r="U23" s="6" t="n">
        <v>0</v>
      </c>
      <c r="V23" s="6" t="n">
        <v>107387</v>
      </c>
      <c r="W23" s="6" t="n">
        <v>90092</v>
      </c>
      <c r="X23" s="6" t="n">
        <v>68064</v>
      </c>
      <c r="Y23" s="6" t="n">
        <v>29115</v>
      </c>
      <c r="Z23" s="6" t="n">
        <v>8079</v>
      </c>
      <c r="AA23" s="6" t="n">
        <v>0</v>
      </c>
      <c r="AB23" s="6" t="n">
        <v>334548</v>
      </c>
      <c r="AC23" s="6" t="n">
        <v>9193</v>
      </c>
      <c r="AD23" s="6" t="n">
        <v>5200</v>
      </c>
      <c r="AE23" s="6" t="n">
        <v>43405</v>
      </c>
      <c r="AF23" s="6" t="n">
        <v>657</v>
      </c>
      <c r="AG23" s="6" t="n">
        <v>393003</v>
      </c>
      <c r="AH23" s="6" t="n">
        <v>151748</v>
      </c>
      <c r="AI23" s="6" t="n">
        <v>7473</v>
      </c>
      <c r="AJ23" s="6" t="n">
        <v>3451</v>
      </c>
      <c r="AK23" s="6" t="n">
        <v>100822</v>
      </c>
      <c r="AL23" s="6" t="n">
        <v>4958</v>
      </c>
      <c r="AM23" s="6" t="n">
        <v>268452</v>
      </c>
      <c r="AN23" s="6" t="n">
        <v>69697</v>
      </c>
      <c r="AO23" s="6" t="n">
        <v>16703</v>
      </c>
      <c r="AP23" s="6" t="n">
        <v>16824</v>
      </c>
      <c r="AQ23" s="6" t="n">
        <v>50784</v>
      </c>
      <c r="AR23" s="6" t="n">
        <v>6372</v>
      </c>
      <c r="AS23" s="6" t="n">
        <v>160380</v>
      </c>
      <c r="AT23" s="6" t="n">
        <v>1399489</v>
      </c>
      <c r="AU23" s="6" t="n">
        <v>123118</v>
      </c>
      <c r="AV23" s="6" t="n">
        <v>106865</v>
      </c>
      <c r="AW23" s="6" t="n">
        <v>464513</v>
      </c>
      <c r="AX23" s="6" t="n">
        <v>49842</v>
      </c>
      <c r="AY23" s="6" t="n">
        <v>2143827</v>
      </c>
      <c r="AZ23" s="6" t="n">
        <v>92.22</v>
      </c>
      <c r="BA23" s="6" t="n">
        <v>92.46</v>
      </c>
      <c r="BB23" s="6" t="n">
        <v>73.91</v>
      </c>
      <c r="BC23" s="6" t="n">
        <v>72.79</v>
      </c>
      <c r="BD23" s="6" t="n">
        <v>46.06</v>
      </c>
      <c r="BE23" s="6" t="n">
        <v>46.38</v>
      </c>
      <c r="BF23" s="6" t="n">
        <v>24.25</v>
      </c>
      <c r="BG23" s="6" t="n">
        <v>23.02</v>
      </c>
      <c r="BH23" s="6" t="n">
        <v>89.39</v>
      </c>
      <c r="BI23" s="6" t="n">
        <v>442106</v>
      </c>
      <c r="BJ23" s="6" t="n">
        <v>2660934</v>
      </c>
      <c r="BK23" s="6" t="n">
        <v>826408</v>
      </c>
      <c r="BL23" s="6" t="n">
        <v>10.7</v>
      </c>
      <c r="BM23" s="6" t="n">
        <v>2.2</v>
      </c>
      <c r="BN23" s="6" t="n">
        <v>0.5</v>
      </c>
      <c r="BO23" s="6" t="n">
        <v>3.2</v>
      </c>
      <c r="BP23" s="6" t="n">
        <v>1.9</v>
      </c>
      <c r="BQ23" s="6" t="n">
        <v>7.7</v>
      </c>
      <c r="BR23" s="6" t="n">
        <v>95.7</v>
      </c>
      <c r="BS23" s="6" t="n">
        <v>51</v>
      </c>
      <c r="BT23" s="6" t="n">
        <v>15.4</v>
      </c>
      <c r="BU23" s="6" t="n">
        <v>95.3</v>
      </c>
      <c r="BV23" s="6" t="n">
        <v>78.6</v>
      </c>
      <c r="BW23" s="6" t="n">
        <v>87.81</v>
      </c>
      <c r="BX23" s="6" t="n">
        <v>49.1</v>
      </c>
      <c r="BY23" s="6" t="n">
        <v>47.3</v>
      </c>
      <c r="BZ23" s="6" t="n">
        <v>45.5</v>
      </c>
      <c r="CA23" s="6" t="n">
        <v>48.1</v>
      </c>
      <c r="CB23" s="6" t="n">
        <v>45.3</v>
      </c>
      <c r="CC23" s="6" t="n">
        <v>48.5</v>
      </c>
      <c r="CD23" s="6" t="n">
        <v>748447</v>
      </c>
      <c r="CE23" s="6" t="n">
        <v>689736</v>
      </c>
      <c r="CF23" s="6" t="n">
        <v>664072</v>
      </c>
      <c r="CG23" s="6" t="n">
        <v>578442</v>
      </c>
      <c r="CH23" s="6" t="n">
        <v>500598</v>
      </c>
      <c r="CI23" s="6" t="n">
        <v>458657</v>
      </c>
      <c r="CJ23" s="6" t="n">
        <v>390698</v>
      </c>
      <c r="CK23" s="6" t="n">
        <v>377372</v>
      </c>
      <c r="CL23" s="6" t="n">
        <v>366319</v>
      </c>
      <c r="CM23" s="6" t="n">
        <v>341481</v>
      </c>
      <c r="CN23" s="6" t="n">
        <v>324390</v>
      </c>
      <c r="CO23" s="6" t="n">
        <v>281264</v>
      </c>
      <c r="CP23" s="6" t="n">
        <v>241635</v>
      </c>
      <c r="CQ23" s="6" t="n">
        <v>221555</v>
      </c>
      <c r="CR23" s="6" t="n">
        <v>187646</v>
      </c>
      <c r="CS23" s="6" t="n">
        <v>179537</v>
      </c>
      <c r="CT23" s="6" t="n">
        <v>10274</v>
      </c>
      <c r="CU23" s="6" t="n">
        <v>11347</v>
      </c>
      <c r="CV23" s="6" t="n">
        <v>13587</v>
      </c>
      <c r="CW23" s="6" t="n">
        <v>11684</v>
      </c>
      <c r="CX23" s="6" t="n">
        <v>8356</v>
      </c>
      <c r="CY23" s="6" t="n">
        <v>3755</v>
      </c>
      <c r="CZ23" s="6" t="n">
        <v>3102</v>
      </c>
      <c r="DA23" s="6" t="n">
        <v>2800</v>
      </c>
      <c r="DB23" s="6" t="n">
        <v>10740</v>
      </c>
      <c r="DC23" s="6" t="n">
        <v>12756</v>
      </c>
      <c r="DD23" s="6" t="n">
        <v>12901</v>
      </c>
      <c r="DE23" s="6" t="n">
        <v>10072</v>
      </c>
      <c r="DF23" s="6" t="n">
        <v>6145</v>
      </c>
      <c r="DG23" s="6" t="n">
        <v>2953</v>
      </c>
      <c r="DH23" s="6" t="n">
        <v>2504</v>
      </c>
      <c r="DI23" s="6" t="n">
        <v>1945</v>
      </c>
      <c r="DJ23" s="6" t="n">
        <v>493357</v>
      </c>
      <c r="DK23" s="6" t="n">
        <v>240598</v>
      </c>
      <c r="DL23" s="6" t="n">
        <v>180269</v>
      </c>
      <c r="DM23" s="6" t="n">
        <v>86252</v>
      </c>
      <c r="DN23" s="6" t="n">
        <v>1056508</v>
      </c>
      <c r="DO23" s="6" t="n">
        <v>516501</v>
      </c>
      <c r="DP23" s="6" t="n">
        <v>355165</v>
      </c>
      <c r="DQ23" s="6" t="n">
        <v>169991</v>
      </c>
      <c r="DR23" s="6" t="n">
        <v>1452098</v>
      </c>
      <c r="DS23" s="6" t="n">
        <v>711548</v>
      </c>
      <c r="DT23" s="6" t="n">
        <v>604911</v>
      </c>
      <c r="DU23" s="6" t="n">
        <v>290713</v>
      </c>
      <c r="DV23" s="6" t="n">
        <v>21482</v>
      </c>
      <c r="DW23" s="6" t="n">
        <v>10283</v>
      </c>
      <c r="DX23" s="6" t="n">
        <v>11026</v>
      </c>
      <c r="DY23" s="6" t="n">
        <v>5228</v>
      </c>
      <c r="DZ23" s="6" t="n">
        <v>68117</v>
      </c>
      <c r="EA23" s="6" t="n">
        <v>39694</v>
      </c>
      <c r="EB23" s="6" t="n">
        <v>39647</v>
      </c>
      <c r="EC23" s="6" t="n">
        <v>30433</v>
      </c>
      <c r="ED23" s="6" t="n">
        <v>17395</v>
      </c>
      <c r="EE23" s="6" t="n">
        <v>23943</v>
      </c>
      <c r="EF23" s="6" t="n">
        <v>15610</v>
      </c>
      <c r="EG23" s="6" t="n">
        <v>24900</v>
      </c>
      <c r="EH23" s="6" t="n">
        <v>2803643</v>
      </c>
      <c r="EI23" s="6" t="n">
        <v>254692</v>
      </c>
      <c r="EJ23" s="6" t="n">
        <v>195874</v>
      </c>
      <c r="EK23" s="6" t="n">
        <v>940733</v>
      </c>
      <c r="EL23" s="6" t="n">
        <v>107416</v>
      </c>
      <c r="EM23" s="6" t="n">
        <v>9416</v>
      </c>
      <c r="EN23" s="6" t="n">
        <v>9376</v>
      </c>
      <c r="EO23" s="6" t="n">
        <v>36875</v>
      </c>
      <c r="EP23" s="6" t="n">
        <v>930</v>
      </c>
      <c r="EQ23" s="6" t="n">
        <v>1821</v>
      </c>
      <c r="ER23" s="6" t="n">
        <v>604</v>
      </c>
      <c r="ES23" s="6" t="n">
        <v>76</v>
      </c>
      <c r="ET23" s="6" t="n">
        <v>0</v>
      </c>
      <c r="EU23" s="6" t="n">
        <v>0</v>
      </c>
      <c r="EV23" s="6" t="n">
        <v>0</v>
      </c>
      <c r="EW23" s="6" t="n">
        <v>60</v>
      </c>
      <c r="EX23" s="6" t="n">
        <v>0</v>
      </c>
      <c r="EY23" s="6" t="n">
        <v>113</v>
      </c>
      <c r="EZ23" s="6" t="n">
        <v>0</v>
      </c>
      <c r="FA23" s="6" t="n">
        <v>0</v>
      </c>
      <c r="FB23" s="6" t="n">
        <v>39</v>
      </c>
      <c r="FC23" s="6" t="n">
        <v>0</v>
      </c>
      <c r="FD23" s="6" t="n">
        <v>0</v>
      </c>
      <c r="FE23" s="6" t="n">
        <v>0</v>
      </c>
      <c r="FF23" s="6" t="n">
        <v>0</v>
      </c>
      <c r="FG23" s="6" t="n">
        <v>124.24</v>
      </c>
      <c r="FH23" s="6" t="n">
        <v>79.56</v>
      </c>
      <c r="FJ23" s="6" t="n">
        <v>53.6</v>
      </c>
      <c r="FK23" s="6" t="n">
        <v>69.5</v>
      </c>
    </row>
    <row r="24" customFormat="false" ht="12.75" hidden="false" customHeight="false" outlineLevel="0" collapsed="false">
      <c r="A24" s="6" t="s">
        <v>64</v>
      </c>
      <c r="B24" s="6" t="s">
        <v>50</v>
      </c>
      <c r="C24" s="6" t="s">
        <v>65</v>
      </c>
      <c r="D24" s="6" t="n">
        <v>11000</v>
      </c>
      <c r="E24" s="6" t="n">
        <v>31482</v>
      </c>
      <c r="F24" s="6" t="n">
        <v>0</v>
      </c>
      <c r="G24" s="6" t="n">
        <v>91</v>
      </c>
      <c r="H24" s="6" t="n">
        <v>540</v>
      </c>
      <c r="I24" s="6" t="n">
        <v>0</v>
      </c>
      <c r="J24" s="6" t="n">
        <v>1110</v>
      </c>
      <c r="K24" s="6" t="n">
        <v>743</v>
      </c>
      <c r="L24" s="6" t="n">
        <v>5061</v>
      </c>
      <c r="M24" s="6" t="n">
        <v>0</v>
      </c>
      <c r="N24" s="6" t="n">
        <v>0</v>
      </c>
      <c r="O24" s="6" t="n">
        <v>0</v>
      </c>
      <c r="P24" s="6" t="n">
        <v>10657</v>
      </c>
      <c r="Q24" s="6" t="n">
        <v>23302</v>
      </c>
      <c r="R24" s="6" t="n">
        <v>0</v>
      </c>
      <c r="S24" s="6" t="n">
        <v>91</v>
      </c>
      <c r="T24" s="6" t="n">
        <v>0</v>
      </c>
      <c r="U24" s="6" t="n">
        <v>0</v>
      </c>
      <c r="V24" s="6" t="n">
        <v>546</v>
      </c>
      <c r="W24" s="6" t="n">
        <v>508</v>
      </c>
      <c r="X24" s="6" t="n">
        <v>2719</v>
      </c>
      <c r="Y24" s="6" t="n">
        <v>0</v>
      </c>
      <c r="Z24" s="6" t="n">
        <v>0</v>
      </c>
      <c r="AA24" s="6" t="n">
        <v>0</v>
      </c>
      <c r="AB24" s="6" t="n">
        <v>2121</v>
      </c>
      <c r="AC24" s="6" t="n">
        <v>87</v>
      </c>
      <c r="AD24" s="6" t="n">
        <v>0</v>
      </c>
      <c r="AE24" s="6" t="n">
        <v>0</v>
      </c>
      <c r="AF24" s="6" t="n">
        <v>0</v>
      </c>
      <c r="AG24" s="6" t="n">
        <v>2208</v>
      </c>
      <c r="AH24" s="6" t="n">
        <v>125</v>
      </c>
      <c r="AI24" s="6" t="n">
        <v>206</v>
      </c>
      <c r="AJ24" s="6" t="n">
        <v>0</v>
      </c>
      <c r="AK24" s="6" t="n">
        <v>0</v>
      </c>
      <c r="AL24" s="6" t="n">
        <v>0</v>
      </c>
      <c r="AM24" s="6" t="n">
        <v>331</v>
      </c>
      <c r="AN24" s="6" t="n">
        <v>127</v>
      </c>
      <c r="AO24" s="6" t="n">
        <v>233</v>
      </c>
      <c r="AP24" s="6" t="n">
        <v>0</v>
      </c>
      <c r="AQ24" s="6" t="n">
        <v>0</v>
      </c>
      <c r="AR24" s="6" t="n">
        <v>540</v>
      </c>
      <c r="AS24" s="6" t="n">
        <v>900</v>
      </c>
      <c r="AT24" s="6" t="n">
        <v>6006</v>
      </c>
      <c r="AU24" s="6" t="n">
        <v>15074</v>
      </c>
      <c r="AV24" s="6" t="n">
        <v>2060</v>
      </c>
      <c r="AW24" s="6" t="n">
        <v>27</v>
      </c>
      <c r="AX24" s="6" t="n">
        <v>208</v>
      </c>
      <c r="AY24" s="6" t="n">
        <v>23375</v>
      </c>
      <c r="AZ24" s="6" t="n">
        <v>93.23</v>
      </c>
      <c r="BA24" s="6" t="n">
        <v>93.99</v>
      </c>
      <c r="BB24" s="6" t="n">
        <v>96.55</v>
      </c>
      <c r="BC24" s="6" t="n">
        <v>97.99</v>
      </c>
      <c r="BD24" s="6" t="n">
        <v>55.63</v>
      </c>
      <c r="BE24" s="6" t="n">
        <v>57.25</v>
      </c>
      <c r="BF24" s="6" t="n">
        <v>46.38</v>
      </c>
      <c r="BG24" s="6" t="n">
        <v>50.24</v>
      </c>
      <c r="BH24" s="6" t="n">
        <v>90.3</v>
      </c>
      <c r="BI24" s="6" t="n">
        <v>738</v>
      </c>
      <c r="BJ24" s="6" t="n">
        <v>30131</v>
      </c>
      <c r="BK24" s="6" t="n">
        <v>7335</v>
      </c>
      <c r="BL24" s="6" t="n">
        <v>31.4</v>
      </c>
      <c r="BM24" s="6" t="n">
        <v>0.4</v>
      </c>
      <c r="BN24" s="6" t="n">
        <v>0</v>
      </c>
      <c r="BP24" s="6" t="n">
        <v>0</v>
      </c>
      <c r="BQ24" s="6" t="n">
        <v>7.9</v>
      </c>
      <c r="BR24" s="6" t="n">
        <v>92.8</v>
      </c>
      <c r="BS24" s="6" t="n">
        <v>95.4</v>
      </c>
      <c r="BT24" s="6" t="n">
        <v>1.2</v>
      </c>
      <c r="BV24" s="6" t="n">
        <v>0</v>
      </c>
      <c r="BW24" s="6" t="n">
        <v>85.65</v>
      </c>
      <c r="BX24" s="6" t="n">
        <v>50</v>
      </c>
      <c r="BY24" s="6" t="n">
        <v>45.7</v>
      </c>
      <c r="BZ24" s="6" t="n">
        <v>42.7</v>
      </c>
      <c r="CB24" s="6" t="n">
        <v>50</v>
      </c>
      <c r="CC24" s="6" t="n">
        <v>46.5</v>
      </c>
      <c r="CD24" s="6" t="n">
        <v>9144</v>
      </c>
      <c r="CE24" s="6" t="n">
        <v>8373</v>
      </c>
      <c r="CF24" s="6" t="n">
        <v>8276</v>
      </c>
      <c r="CG24" s="6" t="n">
        <v>6935</v>
      </c>
      <c r="CH24" s="6" t="n">
        <v>7051</v>
      </c>
      <c r="CI24" s="6" t="n">
        <v>5633</v>
      </c>
      <c r="CJ24" s="6" t="n">
        <v>4561</v>
      </c>
      <c r="CK24" s="6" t="n">
        <v>54</v>
      </c>
      <c r="CL24" s="6" t="n">
        <v>4408</v>
      </c>
      <c r="CM24" s="6" t="n">
        <v>4067</v>
      </c>
      <c r="CN24" s="6" t="n">
        <v>4051</v>
      </c>
      <c r="CO24" s="6" t="n">
        <v>3239</v>
      </c>
      <c r="CP24" s="6" t="n">
        <v>3200</v>
      </c>
      <c r="CQ24" s="6" t="n">
        <v>2442</v>
      </c>
      <c r="CR24" s="6" t="n">
        <v>1939</v>
      </c>
      <c r="CS24" s="6" t="n">
        <v>29</v>
      </c>
      <c r="CT24" s="6" t="n">
        <v>25</v>
      </c>
      <c r="CU24" s="6" t="n">
        <v>19</v>
      </c>
      <c r="CV24" s="6" t="n">
        <v>24</v>
      </c>
      <c r="CW24" s="6" t="n">
        <v>18</v>
      </c>
      <c r="CX24" s="6" t="n">
        <v>10</v>
      </c>
      <c r="CY24" s="6" t="n">
        <v>22</v>
      </c>
      <c r="CZ24" s="6" t="n">
        <v>14</v>
      </c>
      <c r="DA24" s="6" t="n">
        <v>0</v>
      </c>
      <c r="DB24" s="6" t="n">
        <v>13</v>
      </c>
      <c r="DC24" s="6" t="n">
        <v>10</v>
      </c>
      <c r="DD24" s="6" t="n">
        <v>10</v>
      </c>
      <c r="DE24" s="6" t="n">
        <v>12</v>
      </c>
      <c r="DF24" s="6" t="n">
        <v>14</v>
      </c>
      <c r="DG24" s="6" t="n">
        <v>15</v>
      </c>
      <c r="DH24" s="6" t="n">
        <v>7</v>
      </c>
      <c r="DI24" s="6" t="n">
        <v>0</v>
      </c>
      <c r="DJ24" s="6" t="n">
        <v>901</v>
      </c>
      <c r="DK24" s="6" t="n">
        <v>437</v>
      </c>
      <c r="DL24" s="6" t="n">
        <v>286</v>
      </c>
      <c r="DM24" s="6" t="n">
        <v>141</v>
      </c>
      <c r="DN24" s="6" t="n">
        <v>28538</v>
      </c>
      <c r="DO24" s="6" t="n">
        <v>13868</v>
      </c>
      <c r="DP24" s="6" t="n">
        <v>6996</v>
      </c>
      <c r="DQ24" s="6" t="n">
        <v>2984</v>
      </c>
      <c r="DR24" s="6" t="n">
        <v>332</v>
      </c>
      <c r="DS24" s="6" t="n">
        <v>165</v>
      </c>
      <c r="DT24" s="6" t="n">
        <v>152</v>
      </c>
      <c r="DU24" s="6" t="n">
        <v>66</v>
      </c>
      <c r="DV24" s="6" t="n">
        <v>0</v>
      </c>
      <c r="DW24" s="6" t="n">
        <v>0</v>
      </c>
      <c r="DX24" s="6" t="n">
        <v>0</v>
      </c>
      <c r="DY24" s="6" t="n">
        <v>0</v>
      </c>
      <c r="DZ24" s="6" t="n">
        <v>1835</v>
      </c>
      <c r="EA24" s="6" t="n">
        <v>1248</v>
      </c>
      <c r="EB24" s="6" t="n">
        <v>1118</v>
      </c>
      <c r="EC24" s="6" t="n">
        <v>778</v>
      </c>
      <c r="ED24" s="6" t="n">
        <v>1087</v>
      </c>
      <c r="EE24" s="6" t="n">
        <v>492</v>
      </c>
      <c r="EF24" s="6" t="n">
        <v>326</v>
      </c>
      <c r="EG24" s="6" t="n">
        <v>3</v>
      </c>
      <c r="EH24" s="6" t="n">
        <v>7845</v>
      </c>
      <c r="EI24" s="6" t="n">
        <v>20558</v>
      </c>
      <c r="EJ24" s="6" t="n">
        <v>414</v>
      </c>
      <c r="EK24" s="6" t="n">
        <v>0</v>
      </c>
      <c r="EL24" s="6" t="n">
        <v>0</v>
      </c>
      <c r="EM24" s="6" t="n">
        <v>688</v>
      </c>
      <c r="EN24" s="6" t="n">
        <v>4164</v>
      </c>
      <c r="EO24" s="6" t="n">
        <v>4393</v>
      </c>
      <c r="EP24" s="6" t="n">
        <v>91</v>
      </c>
      <c r="EQ24" s="6" t="n">
        <v>540</v>
      </c>
      <c r="ER24" s="6" t="n">
        <v>3561</v>
      </c>
      <c r="ES24" s="6" t="n">
        <v>5874</v>
      </c>
      <c r="ET24" s="6" t="n">
        <v>254</v>
      </c>
      <c r="EU24" s="6" t="n">
        <v>0</v>
      </c>
      <c r="EV24" s="6" t="n">
        <v>0</v>
      </c>
      <c r="EW24" s="6" t="n">
        <v>0</v>
      </c>
      <c r="EX24" s="6" t="n">
        <v>1629</v>
      </c>
      <c r="EY24" s="6" t="n">
        <v>0</v>
      </c>
      <c r="EZ24" s="6" t="n">
        <v>0</v>
      </c>
      <c r="FA24" s="6" t="n">
        <v>0</v>
      </c>
      <c r="FB24" s="6" t="n">
        <v>16</v>
      </c>
      <c r="FC24" s="6" t="n">
        <v>0</v>
      </c>
      <c r="FD24" s="6" t="n">
        <v>0</v>
      </c>
      <c r="FE24" s="6" t="n">
        <v>0</v>
      </c>
      <c r="FF24" s="6" t="n">
        <v>0</v>
      </c>
      <c r="FG24" s="6" t="n">
        <v>157.65</v>
      </c>
      <c r="FH24" s="6" t="n">
        <v>65.69</v>
      </c>
      <c r="FJ24" s="6" t="n">
        <v>47.02</v>
      </c>
    </row>
    <row r="25" customFormat="false" ht="12.75" hidden="false" customHeight="false" outlineLevel="0" collapsed="false">
      <c r="A25" s="6" t="s">
        <v>66</v>
      </c>
      <c r="B25" s="6" t="s">
        <v>50</v>
      </c>
      <c r="C25" s="6" t="s">
        <v>67</v>
      </c>
      <c r="D25" s="6" t="n">
        <v>7710</v>
      </c>
      <c r="E25" s="6" t="n">
        <v>2009</v>
      </c>
      <c r="F25" s="6" t="n">
        <v>3144</v>
      </c>
      <c r="G25" s="6" t="n">
        <v>2185</v>
      </c>
      <c r="H25" s="6" t="n">
        <v>1746</v>
      </c>
      <c r="I25" s="6" t="n">
        <v>256</v>
      </c>
      <c r="J25" s="6" t="n">
        <v>817</v>
      </c>
      <c r="K25" s="6" t="n">
        <v>216</v>
      </c>
      <c r="L25" s="6" t="n">
        <v>2513</v>
      </c>
      <c r="M25" s="6" t="n">
        <v>0</v>
      </c>
      <c r="N25" s="6" t="n">
        <v>0</v>
      </c>
      <c r="O25" s="6" t="n">
        <v>0</v>
      </c>
      <c r="P25" s="6" t="n">
        <v>4968</v>
      </c>
      <c r="Q25" s="6" t="n">
        <v>1490</v>
      </c>
      <c r="R25" s="6" t="n">
        <v>1251</v>
      </c>
      <c r="S25" s="6" t="n">
        <v>1544</v>
      </c>
      <c r="T25" s="6" t="n">
        <v>955</v>
      </c>
      <c r="U25" s="6" t="n">
        <v>256</v>
      </c>
      <c r="V25" s="6" t="n">
        <v>447</v>
      </c>
      <c r="W25" s="6" t="n">
        <v>0</v>
      </c>
      <c r="X25" s="6" t="n">
        <v>1220</v>
      </c>
      <c r="Y25" s="6" t="n">
        <v>0</v>
      </c>
      <c r="Z25" s="6" t="n">
        <v>0</v>
      </c>
      <c r="AA25" s="6" t="n">
        <v>0</v>
      </c>
      <c r="AH25" s="6" t="n">
        <v>0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 t="n">
        <v>2034</v>
      </c>
      <c r="AO25" s="6" t="n">
        <v>692</v>
      </c>
      <c r="AP25" s="6" t="n">
        <v>0</v>
      </c>
      <c r="AQ25" s="6" t="n">
        <v>344</v>
      </c>
      <c r="AR25" s="6" t="n">
        <v>144</v>
      </c>
      <c r="AS25" s="6" t="n">
        <v>3214</v>
      </c>
      <c r="AT25" s="6" t="n">
        <v>4268</v>
      </c>
      <c r="AU25" s="6" t="n">
        <v>957</v>
      </c>
      <c r="AV25" s="6" t="n">
        <v>2263</v>
      </c>
      <c r="AW25" s="6" t="n">
        <v>657</v>
      </c>
      <c r="AX25" s="6" t="n">
        <v>1178</v>
      </c>
      <c r="AY25" s="6" t="n">
        <v>9465</v>
      </c>
      <c r="AZ25" s="6" t="n">
        <v>91.34</v>
      </c>
      <c r="BA25" s="6" t="n">
        <v>93.15</v>
      </c>
      <c r="BB25" s="6" t="n">
        <v>94.7</v>
      </c>
      <c r="BC25" s="6" t="n">
        <v>95.71</v>
      </c>
      <c r="BD25" s="6" t="n">
        <v>40.33</v>
      </c>
      <c r="BE25" s="6" t="n">
        <v>47.38</v>
      </c>
      <c r="BF25" s="6" t="n">
        <v>32</v>
      </c>
      <c r="BG25" s="6" t="n">
        <v>40.73</v>
      </c>
      <c r="BH25" s="6" t="n">
        <v>77.59</v>
      </c>
      <c r="BI25" s="6" t="n">
        <v>2840</v>
      </c>
      <c r="BJ25" s="6" t="n">
        <v>11661</v>
      </c>
      <c r="BK25" s="6" t="n">
        <v>5055</v>
      </c>
      <c r="BL25" s="6" t="n">
        <v>0.1</v>
      </c>
      <c r="BM25" s="6" t="n">
        <v>0</v>
      </c>
      <c r="BN25" s="6" t="n">
        <v>0</v>
      </c>
      <c r="BO25" s="6" t="n">
        <v>0</v>
      </c>
      <c r="BP25" s="6" t="n">
        <v>0</v>
      </c>
      <c r="BQ25" s="6" t="n">
        <v>0</v>
      </c>
      <c r="BR25" s="6" t="n">
        <v>95.4</v>
      </c>
      <c r="BS25" s="6" t="n">
        <v>71.8</v>
      </c>
      <c r="BT25" s="6" t="n">
        <v>42.2</v>
      </c>
      <c r="BU25" s="6" t="n">
        <v>93.5</v>
      </c>
      <c r="BV25" s="6" t="n">
        <v>100</v>
      </c>
      <c r="BW25" s="6" t="n">
        <v>82.48</v>
      </c>
      <c r="BX25" s="6" t="n">
        <v>50.7</v>
      </c>
      <c r="BY25" s="6" t="n">
        <v>41.1</v>
      </c>
      <c r="BZ25" s="6" t="n">
        <v>44.5</v>
      </c>
      <c r="CA25" s="6" t="n">
        <v>38.1</v>
      </c>
      <c r="CB25" s="6" t="n">
        <v>72.1</v>
      </c>
      <c r="CC25" s="6" t="n">
        <v>47.8</v>
      </c>
      <c r="CD25" s="6" t="n">
        <v>2967</v>
      </c>
      <c r="CE25" s="6" t="n">
        <v>2850</v>
      </c>
      <c r="CF25" s="6" t="n">
        <v>2932</v>
      </c>
      <c r="CG25" s="6" t="n">
        <v>2590</v>
      </c>
      <c r="CH25" s="6" t="n">
        <v>2890</v>
      </c>
      <c r="CI25" s="6" t="n">
        <v>2565</v>
      </c>
      <c r="CJ25" s="6" t="n">
        <v>2471</v>
      </c>
      <c r="CK25" s="6" t="n">
        <v>1331</v>
      </c>
      <c r="CL25" s="6" t="n">
        <v>1370</v>
      </c>
      <c r="CM25" s="6" t="n">
        <v>1348</v>
      </c>
      <c r="CN25" s="6" t="n">
        <v>1349</v>
      </c>
      <c r="CO25" s="6" t="n">
        <v>1214</v>
      </c>
      <c r="CP25" s="6" t="n">
        <v>1368</v>
      </c>
      <c r="CQ25" s="6" t="n">
        <v>1189</v>
      </c>
      <c r="CR25" s="6" t="n">
        <v>1129</v>
      </c>
      <c r="CS25" s="6" t="n">
        <v>498</v>
      </c>
      <c r="CT25" s="6" t="n">
        <v>11</v>
      </c>
      <c r="CU25" s="6" t="n">
        <v>11</v>
      </c>
      <c r="CV25" s="6" t="n">
        <v>7</v>
      </c>
      <c r="CW25" s="6" t="n">
        <v>5</v>
      </c>
      <c r="CX25" s="6" t="n">
        <v>3</v>
      </c>
      <c r="CY25" s="6" t="n">
        <v>2</v>
      </c>
      <c r="CZ25" s="6" t="n">
        <v>5</v>
      </c>
      <c r="DA25" s="6" t="n">
        <v>1</v>
      </c>
      <c r="DB25" s="6" t="n">
        <v>7</v>
      </c>
      <c r="DC25" s="6" t="n">
        <v>3</v>
      </c>
      <c r="DD25" s="6" t="n">
        <v>2</v>
      </c>
      <c r="DE25" s="6" t="n">
        <v>4</v>
      </c>
      <c r="DF25" s="6" t="n">
        <v>4</v>
      </c>
      <c r="DG25" s="6" t="n">
        <v>1</v>
      </c>
      <c r="DH25" s="6" t="n">
        <v>6</v>
      </c>
      <c r="DI25" s="6" t="n">
        <v>0</v>
      </c>
      <c r="DJ25" s="6" t="n">
        <v>625</v>
      </c>
      <c r="DK25" s="6" t="n">
        <v>283</v>
      </c>
      <c r="DL25" s="6" t="n">
        <v>345</v>
      </c>
      <c r="DM25" s="6" t="n">
        <v>147</v>
      </c>
      <c r="DN25" s="6" t="n">
        <v>1916</v>
      </c>
      <c r="DO25" s="6" t="n">
        <v>902</v>
      </c>
      <c r="DP25" s="6" t="n">
        <v>750</v>
      </c>
      <c r="DQ25" s="6" t="n">
        <v>336</v>
      </c>
      <c r="DR25" s="6" t="n">
        <v>4796</v>
      </c>
      <c r="DS25" s="6" t="n">
        <v>2412</v>
      </c>
      <c r="DT25" s="6" t="n">
        <v>1797</v>
      </c>
      <c r="DU25" s="6" t="n">
        <v>954</v>
      </c>
      <c r="DV25" s="6" t="n">
        <v>551</v>
      </c>
      <c r="DW25" s="6" t="n">
        <v>256</v>
      </c>
      <c r="DX25" s="6" t="n">
        <v>143</v>
      </c>
      <c r="DY25" s="6" t="n">
        <v>54</v>
      </c>
      <c r="DZ25" s="6" t="n">
        <v>369</v>
      </c>
      <c r="EA25" s="6" t="n">
        <v>268</v>
      </c>
      <c r="EB25" s="6" t="n">
        <v>248</v>
      </c>
      <c r="EC25" s="6" t="n">
        <v>225</v>
      </c>
      <c r="ED25" s="6" t="n">
        <v>293</v>
      </c>
      <c r="EE25" s="6" t="n">
        <v>154</v>
      </c>
      <c r="EF25" s="6" t="n">
        <v>74</v>
      </c>
      <c r="EG25" s="6" t="n">
        <v>119</v>
      </c>
      <c r="EH25" s="6" t="n">
        <v>6189</v>
      </c>
      <c r="EI25" s="6" t="n">
        <v>1495</v>
      </c>
      <c r="EJ25" s="6" t="n">
        <v>1204</v>
      </c>
      <c r="EK25" s="6" t="n">
        <v>2142</v>
      </c>
      <c r="EL25" s="6" t="n">
        <v>1832</v>
      </c>
      <c r="EM25" s="6" t="n">
        <v>843</v>
      </c>
      <c r="EN25" s="6" t="n">
        <v>736</v>
      </c>
      <c r="EO25" s="6" t="n">
        <v>4500</v>
      </c>
      <c r="EP25" s="6" t="n">
        <v>0</v>
      </c>
      <c r="EQ25" s="6" t="n">
        <v>0</v>
      </c>
      <c r="ER25" s="6" t="n">
        <v>1331</v>
      </c>
      <c r="ES25" s="6" t="n">
        <v>0</v>
      </c>
      <c r="ET25" s="6" t="n">
        <v>0</v>
      </c>
      <c r="EU25" s="6" t="n">
        <v>72</v>
      </c>
      <c r="EV25" s="6" t="n">
        <v>0</v>
      </c>
      <c r="EW25" s="6" t="n">
        <v>242</v>
      </c>
      <c r="EX25" s="6" t="n">
        <v>0</v>
      </c>
      <c r="EY25" s="6" t="n">
        <v>0</v>
      </c>
      <c r="EZ25" s="6" t="n">
        <v>0</v>
      </c>
      <c r="FA25" s="6" t="n">
        <v>0</v>
      </c>
      <c r="FB25" s="6" t="n">
        <v>0</v>
      </c>
      <c r="FC25" s="6" t="n">
        <v>0</v>
      </c>
      <c r="FD25" s="6" t="n">
        <v>0</v>
      </c>
      <c r="FE25" s="6" t="n">
        <v>0</v>
      </c>
      <c r="FF25" s="6" t="n">
        <v>0</v>
      </c>
      <c r="FG25" s="6" t="n">
        <v>78.59</v>
      </c>
      <c r="FH25" s="6" t="n">
        <v>56.88</v>
      </c>
      <c r="FI25" s="6" t="n">
        <v>64.41</v>
      </c>
      <c r="FJ25" s="6" t="n">
        <v>45.16</v>
      </c>
    </row>
    <row r="26" customFormat="false" ht="12.75" hidden="false" customHeight="false" outlineLevel="0" collapsed="false">
      <c r="A26" s="6" t="s">
        <v>68</v>
      </c>
      <c r="B26" s="6" t="s">
        <v>50</v>
      </c>
      <c r="C26" s="6" t="s">
        <v>69</v>
      </c>
      <c r="D26" s="6" t="n">
        <v>889817</v>
      </c>
      <c r="E26" s="6" t="n">
        <v>28336</v>
      </c>
      <c r="F26" s="6" t="n">
        <v>356161</v>
      </c>
      <c r="G26" s="6" t="n">
        <v>33080</v>
      </c>
      <c r="H26" s="6" t="n">
        <v>311026</v>
      </c>
      <c r="I26" s="6" t="n">
        <v>0</v>
      </c>
      <c r="J26" s="6" t="n">
        <v>128407</v>
      </c>
      <c r="K26" s="6" t="n">
        <v>183960</v>
      </c>
      <c r="L26" s="6" t="n">
        <v>455104</v>
      </c>
      <c r="M26" s="6" t="n">
        <v>6824</v>
      </c>
      <c r="N26" s="6" t="n">
        <v>48531</v>
      </c>
      <c r="O26" s="6" t="n">
        <v>0</v>
      </c>
      <c r="P26" s="6" t="n">
        <v>255441</v>
      </c>
      <c r="Q26" s="6" t="n">
        <v>3248</v>
      </c>
      <c r="R26" s="6" t="n">
        <v>88135</v>
      </c>
      <c r="S26" s="6" t="n">
        <v>7004</v>
      </c>
      <c r="T26" s="6" t="n">
        <v>90699</v>
      </c>
      <c r="U26" s="6" t="n">
        <v>0</v>
      </c>
      <c r="V26" s="6" t="n">
        <v>22587</v>
      </c>
      <c r="W26" s="6" t="n">
        <v>36934</v>
      </c>
      <c r="X26" s="6" t="n">
        <v>56287</v>
      </c>
      <c r="Y26" s="6" t="n">
        <v>1596</v>
      </c>
      <c r="Z26" s="6" t="n">
        <v>4024</v>
      </c>
      <c r="AA26" s="6" t="n">
        <v>0</v>
      </c>
      <c r="AH26" s="6" t="n">
        <v>852</v>
      </c>
      <c r="AI26" s="6" t="n">
        <v>0</v>
      </c>
      <c r="AJ26" s="6" t="n">
        <v>0</v>
      </c>
      <c r="AK26" s="6" t="n">
        <v>0</v>
      </c>
      <c r="AL26" s="6" t="n">
        <v>1912</v>
      </c>
      <c r="AM26" s="6" t="n">
        <v>2764</v>
      </c>
      <c r="AN26" s="6" t="n">
        <v>660</v>
      </c>
      <c r="AO26" s="6" t="n">
        <v>0</v>
      </c>
      <c r="AP26" s="6" t="n">
        <v>0</v>
      </c>
      <c r="AQ26" s="6" t="n">
        <v>0</v>
      </c>
      <c r="AR26" s="6" t="n">
        <v>1912</v>
      </c>
      <c r="AS26" s="6" t="n">
        <v>2572</v>
      </c>
      <c r="AT26" s="6" t="n">
        <v>493508</v>
      </c>
      <c r="AU26" s="6" t="n">
        <v>85084</v>
      </c>
      <c r="AV26" s="6" t="n">
        <v>393776</v>
      </c>
      <c r="AW26" s="6" t="n">
        <v>19336</v>
      </c>
      <c r="AX26" s="6" t="n">
        <v>146390</v>
      </c>
      <c r="AY26" s="6" t="n">
        <v>1138094</v>
      </c>
      <c r="AZ26" s="6" t="n">
        <v>96.98</v>
      </c>
      <c r="BA26" s="6" t="n">
        <v>98.22</v>
      </c>
      <c r="BB26" s="6" t="n">
        <v>78.95</v>
      </c>
      <c r="BC26" s="6" t="n">
        <v>78.29</v>
      </c>
      <c r="BD26" s="6" t="n">
        <v>54.79</v>
      </c>
      <c r="BE26" s="6" t="n">
        <v>62.2</v>
      </c>
      <c r="BF26" s="6" t="n">
        <v>32.67</v>
      </c>
      <c r="BG26" s="6" t="n">
        <v>32.57</v>
      </c>
      <c r="BI26" s="6" t="n">
        <v>45542</v>
      </c>
      <c r="BJ26" s="6" t="n">
        <v>1178027</v>
      </c>
      <c r="BK26" s="6" t="n">
        <v>618205</v>
      </c>
      <c r="BL26" s="6" t="n">
        <v>0</v>
      </c>
      <c r="BM26" s="6" t="n">
        <v>0</v>
      </c>
      <c r="BN26" s="6" t="n">
        <v>0</v>
      </c>
      <c r="BO26" s="6" t="n">
        <v>0</v>
      </c>
      <c r="BP26" s="6" t="n">
        <v>0</v>
      </c>
      <c r="BQ26" s="6" t="n">
        <v>0</v>
      </c>
      <c r="BR26" s="6" t="n">
        <v>88.4</v>
      </c>
      <c r="BS26" s="6" t="n">
        <v>30.2</v>
      </c>
      <c r="BT26" s="6" t="n">
        <v>43.5</v>
      </c>
      <c r="BU26" s="6" t="n">
        <v>87.8</v>
      </c>
      <c r="BV26" s="6" t="n">
        <v>85.4</v>
      </c>
      <c r="BW26" s="6" t="n">
        <v>66.71</v>
      </c>
      <c r="BX26" s="6" t="n">
        <v>48.5</v>
      </c>
      <c r="BY26" s="6" t="n">
        <v>43</v>
      </c>
      <c r="BZ26" s="6" t="n">
        <v>47.2</v>
      </c>
      <c r="CA26" s="6" t="n">
        <v>45.9</v>
      </c>
      <c r="CB26" s="6" t="n">
        <v>43.1</v>
      </c>
      <c r="CC26" s="6" t="n">
        <v>46.8</v>
      </c>
      <c r="CD26" s="6" t="n">
        <v>339042</v>
      </c>
      <c r="CE26" s="6" t="n">
        <v>320666</v>
      </c>
      <c r="CF26" s="6" t="n">
        <v>308017</v>
      </c>
      <c r="CG26" s="6" t="n">
        <v>300434</v>
      </c>
      <c r="CH26" s="6" t="n">
        <v>289143</v>
      </c>
      <c r="CI26" s="6" t="n">
        <v>358741</v>
      </c>
      <c r="CJ26" s="6" t="n">
        <v>277403</v>
      </c>
      <c r="CK26" s="6" t="n">
        <v>247800</v>
      </c>
      <c r="CL26" s="6" t="n">
        <v>161392</v>
      </c>
      <c r="CM26" s="6" t="n">
        <v>152291</v>
      </c>
      <c r="CN26" s="6" t="n">
        <v>145127</v>
      </c>
      <c r="CO26" s="6" t="n">
        <v>139472</v>
      </c>
      <c r="CP26" s="6" t="n">
        <v>132471</v>
      </c>
      <c r="CQ26" s="6" t="n">
        <v>162193</v>
      </c>
      <c r="CR26" s="6" t="n">
        <v>129851</v>
      </c>
      <c r="CS26" s="6" t="n">
        <v>115297</v>
      </c>
      <c r="CT26" s="6" t="n">
        <v>417</v>
      </c>
      <c r="CU26" s="6" t="n">
        <v>487</v>
      </c>
      <c r="CV26" s="6" t="n">
        <v>521</v>
      </c>
      <c r="CW26" s="6" t="n">
        <v>574</v>
      </c>
      <c r="CX26" s="6" t="n">
        <v>573</v>
      </c>
      <c r="CY26" s="6" t="n">
        <v>1282</v>
      </c>
      <c r="CZ26" s="6" t="n">
        <v>883</v>
      </c>
      <c r="DA26" s="6" t="n">
        <v>832</v>
      </c>
      <c r="DB26" s="6" t="n">
        <v>455</v>
      </c>
      <c r="DC26" s="6" t="n">
        <v>492</v>
      </c>
      <c r="DD26" s="6" t="n">
        <v>488</v>
      </c>
      <c r="DE26" s="6" t="n">
        <v>500</v>
      </c>
      <c r="DF26" s="6" t="n">
        <v>604</v>
      </c>
      <c r="DG26" s="6" t="n">
        <v>2166</v>
      </c>
      <c r="DH26" s="6" t="n">
        <v>1043</v>
      </c>
      <c r="DI26" s="6" t="n">
        <v>1351</v>
      </c>
      <c r="DJ26" s="6" t="n">
        <v>194673</v>
      </c>
      <c r="DK26" s="6" t="n">
        <v>90779</v>
      </c>
      <c r="DL26" s="6" t="n">
        <v>97575</v>
      </c>
      <c r="DM26" s="6" t="n">
        <v>49163</v>
      </c>
      <c r="DN26" s="6" t="n">
        <v>5322</v>
      </c>
      <c r="DO26" s="6" t="n">
        <v>2669</v>
      </c>
      <c r="DP26" s="6" t="n">
        <v>2157</v>
      </c>
      <c r="DQ26" s="6" t="n">
        <v>871</v>
      </c>
      <c r="DR26" s="6" t="n">
        <v>183592</v>
      </c>
      <c r="DS26" s="6" t="n">
        <v>92459</v>
      </c>
      <c r="DT26" s="6" t="n">
        <v>84196</v>
      </c>
      <c r="DU26" s="6" t="n">
        <v>41587</v>
      </c>
      <c r="DV26" s="6" t="n">
        <v>83023</v>
      </c>
      <c r="DW26" s="6" t="n">
        <v>41776</v>
      </c>
      <c r="DX26" s="6" t="n">
        <v>74148</v>
      </c>
      <c r="DY26" s="6" t="n">
        <v>38400</v>
      </c>
      <c r="DZ26" s="6" t="n">
        <v>16607</v>
      </c>
      <c r="EA26" s="6" t="n">
        <v>16751</v>
      </c>
      <c r="EB26" s="6" t="n">
        <v>15183</v>
      </c>
      <c r="EC26" s="6" t="n">
        <v>15560</v>
      </c>
      <c r="ED26" s="6" t="n">
        <v>6656</v>
      </c>
      <c r="EE26" s="6" t="n">
        <v>56494</v>
      </c>
      <c r="EF26" s="6" t="n">
        <v>25037</v>
      </c>
      <c r="EG26" s="6" t="n">
        <v>13577</v>
      </c>
      <c r="EH26" s="6" t="n">
        <v>901499</v>
      </c>
      <c r="EI26" s="6" t="n">
        <v>87585</v>
      </c>
      <c r="EJ26" s="6" t="n">
        <v>311229</v>
      </c>
      <c r="EK26" s="6" t="n">
        <v>36020</v>
      </c>
      <c r="EL26" s="6" t="n">
        <v>294445</v>
      </c>
      <c r="EM26" s="6" t="n">
        <v>91330</v>
      </c>
      <c r="EN26" s="6" t="n">
        <v>120860</v>
      </c>
      <c r="EO26" s="6" t="n">
        <v>482549</v>
      </c>
      <c r="EP26" s="6" t="n">
        <v>2268</v>
      </c>
      <c r="EQ26" s="6" t="n">
        <v>55033</v>
      </c>
      <c r="ER26" s="6" t="n">
        <v>14421</v>
      </c>
      <c r="ES26" s="6" t="n">
        <v>1666</v>
      </c>
      <c r="ET26" s="6" t="n">
        <v>5874</v>
      </c>
      <c r="EU26" s="6" t="n">
        <v>774</v>
      </c>
      <c r="EV26" s="6" t="n">
        <v>3159</v>
      </c>
      <c r="EW26" s="6" t="n">
        <v>994</v>
      </c>
      <c r="EX26" s="6" t="n">
        <v>1109</v>
      </c>
      <c r="EY26" s="6" t="n">
        <v>1925</v>
      </c>
      <c r="EZ26" s="6" t="n">
        <v>686</v>
      </c>
      <c r="FA26" s="6" t="n">
        <v>3000</v>
      </c>
      <c r="FB26" s="6" t="n">
        <v>418</v>
      </c>
      <c r="FC26" s="6" t="n">
        <v>0</v>
      </c>
      <c r="FD26" s="6" t="n">
        <v>2152</v>
      </c>
      <c r="FE26" s="6" t="n">
        <v>0</v>
      </c>
      <c r="FF26" s="6" t="n">
        <v>1191</v>
      </c>
      <c r="FG26" s="6" t="n">
        <v>102.86</v>
      </c>
      <c r="FH26" s="6" t="n">
        <v>91.5</v>
      </c>
      <c r="FI26" s="6" t="n">
        <v>77.81</v>
      </c>
      <c r="FJ26" s="6" t="n">
        <v>63.99</v>
      </c>
    </row>
    <row r="27" customFormat="false" ht="12.75" hidden="false" customHeight="false" outlineLevel="0" collapsed="false">
      <c r="A27" s="6" t="s">
        <v>70</v>
      </c>
      <c r="B27" s="6" t="s">
        <v>50</v>
      </c>
      <c r="C27" s="6" t="s">
        <v>71</v>
      </c>
      <c r="D27" s="6" t="n">
        <v>32932</v>
      </c>
      <c r="E27" s="6" t="n">
        <v>7422</v>
      </c>
      <c r="F27" s="6" t="n">
        <v>2699</v>
      </c>
      <c r="G27" s="6" t="n">
        <v>976</v>
      </c>
      <c r="H27" s="6" t="n">
        <v>8937</v>
      </c>
      <c r="I27" s="6" t="n">
        <v>0</v>
      </c>
      <c r="J27" s="6" t="n">
        <v>12950</v>
      </c>
      <c r="K27" s="6" t="n">
        <v>4995</v>
      </c>
      <c r="L27" s="6" t="n">
        <v>49255</v>
      </c>
      <c r="M27" s="6" t="n">
        <v>2733</v>
      </c>
      <c r="N27" s="6" t="n">
        <v>28755</v>
      </c>
      <c r="O27" s="6" t="n">
        <v>0</v>
      </c>
      <c r="P27" s="6" t="n">
        <v>25286</v>
      </c>
      <c r="Q27" s="6" t="n">
        <v>4783</v>
      </c>
      <c r="R27" s="6" t="n">
        <v>1616</v>
      </c>
      <c r="S27" s="6" t="n">
        <v>845</v>
      </c>
      <c r="T27" s="6" t="n">
        <v>6094</v>
      </c>
      <c r="U27" s="6" t="n">
        <v>0</v>
      </c>
      <c r="V27" s="6" t="n">
        <v>7691</v>
      </c>
      <c r="W27" s="6" t="n">
        <v>3502</v>
      </c>
      <c r="X27" s="6" t="n">
        <v>29452</v>
      </c>
      <c r="Y27" s="6" t="n">
        <v>1822</v>
      </c>
      <c r="Z27" s="6" t="n">
        <v>15302</v>
      </c>
      <c r="AA27" s="6" t="n">
        <v>0</v>
      </c>
      <c r="AB27" s="6" t="n">
        <v>4652</v>
      </c>
      <c r="AC27" s="6" t="n">
        <v>81</v>
      </c>
      <c r="AD27" s="6" t="n">
        <v>17</v>
      </c>
      <c r="AE27" s="6" t="n">
        <v>0</v>
      </c>
      <c r="AF27" s="6" t="n">
        <v>0</v>
      </c>
      <c r="AG27" s="6" t="n">
        <v>4750</v>
      </c>
      <c r="AH27" s="6" t="n">
        <v>0</v>
      </c>
      <c r="AI27" s="6" t="n">
        <v>0</v>
      </c>
      <c r="AJ27" s="6" t="n">
        <v>0</v>
      </c>
      <c r="AK27" s="6" t="n">
        <v>0</v>
      </c>
      <c r="AL27" s="6" t="n">
        <v>0</v>
      </c>
      <c r="AM27" s="6" t="n">
        <v>0</v>
      </c>
      <c r="AN27" s="6" t="n">
        <v>4718</v>
      </c>
      <c r="AO27" s="6" t="n">
        <v>1111</v>
      </c>
      <c r="AP27" s="6" t="n">
        <v>5402</v>
      </c>
      <c r="AQ27" s="6" t="n">
        <v>0</v>
      </c>
      <c r="AR27" s="6" t="n">
        <v>3079</v>
      </c>
      <c r="AS27" s="6" t="n">
        <v>14310</v>
      </c>
      <c r="AT27" s="6" t="n">
        <v>22535</v>
      </c>
      <c r="AU27" s="6" t="n">
        <v>5610</v>
      </c>
      <c r="AV27" s="6" t="n">
        <v>25030</v>
      </c>
      <c r="AW27" s="6" t="n">
        <v>1686</v>
      </c>
      <c r="AX27" s="6" t="n">
        <v>17153</v>
      </c>
      <c r="AY27" s="6" t="n">
        <v>72014</v>
      </c>
      <c r="AZ27" s="6" t="n">
        <v>93.18</v>
      </c>
      <c r="BA27" s="6" t="n">
        <v>95.06</v>
      </c>
      <c r="BB27" s="6" t="n">
        <v>84.87</v>
      </c>
      <c r="BC27" s="6" t="n">
        <v>89.57</v>
      </c>
      <c r="BD27" s="6" t="n">
        <v>55.06</v>
      </c>
      <c r="BE27" s="6" t="n">
        <v>62.67</v>
      </c>
      <c r="BF27" s="6" t="n">
        <v>22.67</v>
      </c>
      <c r="BG27" s="6" t="n">
        <v>31.45</v>
      </c>
      <c r="BH27" s="6" t="n">
        <v>79.22</v>
      </c>
      <c r="BI27" s="6" t="n">
        <v>30786</v>
      </c>
      <c r="BJ27" s="6" t="n">
        <v>83119</v>
      </c>
      <c r="BK27" s="6" t="n">
        <v>43361</v>
      </c>
      <c r="BL27" s="6" t="n">
        <v>12.2</v>
      </c>
      <c r="BM27" s="6" t="n">
        <v>0.4</v>
      </c>
      <c r="BN27" s="6" t="n">
        <v>0</v>
      </c>
      <c r="BO27" s="6" t="n">
        <v>0</v>
      </c>
      <c r="BP27" s="6" t="n">
        <v>0</v>
      </c>
      <c r="BQ27" s="6" t="n">
        <v>3.5</v>
      </c>
      <c r="BR27" s="6" t="n">
        <v>77</v>
      </c>
      <c r="BS27" s="6" t="n">
        <v>50.4</v>
      </c>
      <c r="BT27" s="6" t="n">
        <v>8.5</v>
      </c>
      <c r="BU27" s="6" t="n">
        <v>30.5</v>
      </c>
      <c r="BV27" s="6" t="n">
        <v>29.8</v>
      </c>
      <c r="BW27" s="6" t="n">
        <v>36.98</v>
      </c>
      <c r="BX27" s="6" t="n">
        <v>49.8</v>
      </c>
      <c r="BY27" s="6" t="n">
        <v>45.6</v>
      </c>
      <c r="BZ27" s="6" t="n">
        <v>47.1</v>
      </c>
      <c r="CA27" s="6" t="n">
        <v>45.9</v>
      </c>
      <c r="CB27" s="6" t="n">
        <v>46.2</v>
      </c>
      <c r="CC27" s="6" t="n">
        <v>47.5</v>
      </c>
      <c r="CD27" s="6" t="n">
        <v>18836</v>
      </c>
      <c r="CE27" s="6" t="n">
        <v>18491</v>
      </c>
      <c r="CF27" s="6" t="n">
        <v>17211</v>
      </c>
      <c r="CG27" s="6" t="n">
        <v>17190</v>
      </c>
      <c r="CH27" s="6" t="n">
        <v>21944</v>
      </c>
      <c r="CI27" s="6" t="n">
        <v>16406</v>
      </c>
      <c r="CJ27" s="6" t="n">
        <v>19085</v>
      </c>
      <c r="CK27" s="6" t="n">
        <v>22491</v>
      </c>
      <c r="CL27" s="6" t="n">
        <v>9308</v>
      </c>
      <c r="CM27" s="6" t="n">
        <v>9028</v>
      </c>
      <c r="CN27" s="6" t="n">
        <v>8442</v>
      </c>
      <c r="CO27" s="6" t="n">
        <v>8251</v>
      </c>
      <c r="CP27" s="6" t="n">
        <v>10362</v>
      </c>
      <c r="CQ27" s="6" t="n">
        <v>7340</v>
      </c>
      <c r="CR27" s="6" t="n">
        <v>8855</v>
      </c>
      <c r="CS27" s="6" t="n">
        <v>10428</v>
      </c>
      <c r="CT27" s="6" t="n">
        <v>49</v>
      </c>
      <c r="CU27" s="6" t="n">
        <v>33</v>
      </c>
      <c r="CV27" s="6" t="n">
        <v>40</v>
      </c>
      <c r="CW27" s="6" t="n">
        <v>44</v>
      </c>
      <c r="CX27" s="6" t="n">
        <v>73</v>
      </c>
      <c r="CY27" s="6" t="n">
        <v>55</v>
      </c>
      <c r="CZ27" s="6" t="n">
        <v>42</v>
      </c>
      <c r="DA27" s="6" t="n">
        <v>31</v>
      </c>
      <c r="DB27" s="6" t="n">
        <v>31</v>
      </c>
      <c r="DC27" s="6" t="n">
        <v>22</v>
      </c>
      <c r="DD27" s="6" t="n">
        <v>18</v>
      </c>
      <c r="DE27" s="6" t="n">
        <v>28</v>
      </c>
      <c r="DF27" s="6" t="n">
        <v>27</v>
      </c>
      <c r="DG27" s="6" t="n">
        <v>16</v>
      </c>
      <c r="DH27" s="6" t="n">
        <v>24</v>
      </c>
      <c r="DI27" s="6" t="n">
        <v>23</v>
      </c>
      <c r="DJ27" s="6" t="n">
        <v>2473</v>
      </c>
      <c r="DK27" s="6" t="n">
        <v>1223</v>
      </c>
      <c r="DL27" s="6" t="n">
        <v>1363</v>
      </c>
      <c r="DM27" s="6" t="n">
        <v>667</v>
      </c>
      <c r="DN27" s="6" t="n">
        <v>7235</v>
      </c>
      <c r="DO27" s="6" t="n">
        <v>3425</v>
      </c>
      <c r="DP27" s="6" t="n">
        <v>4670</v>
      </c>
      <c r="DQ27" s="6" t="n">
        <v>2186</v>
      </c>
      <c r="DR27" s="6" t="n">
        <v>8751</v>
      </c>
      <c r="DS27" s="6" t="n">
        <v>4210</v>
      </c>
      <c r="DT27" s="6" t="n">
        <v>5721</v>
      </c>
      <c r="DU27" s="6" t="n">
        <v>2754</v>
      </c>
      <c r="DV27" s="6" t="n">
        <v>2337</v>
      </c>
      <c r="DW27" s="6" t="n">
        <v>1097</v>
      </c>
      <c r="DX27" s="6" t="n">
        <v>1154</v>
      </c>
      <c r="DY27" s="6" t="n">
        <v>531</v>
      </c>
      <c r="DZ27" s="6" t="n">
        <v>870</v>
      </c>
      <c r="EA27" s="6" t="n">
        <v>470</v>
      </c>
      <c r="EB27" s="6" t="n">
        <v>419</v>
      </c>
      <c r="EC27" s="6" t="n">
        <v>917</v>
      </c>
      <c r="ED27" s="6" t="n">
        <v>2412</v>
      </c>
      <c r="EE27" s="6" t="n">
        <v>1995</v>
      </c>
      <c r="EF27" s="6" t="n">
        <v>1890</v>
      </c>
      <c r="EG27" s="6" t="n">
        <v>4011</v>
      </c>
      <c r="EH27" s="6" t="n">
        <v>1050</v>
      </c>
      <c r="EI27" s="6" t="n">
        <v>5936</v>
      </c>
      <c r="EJ27" s="6" t="n">
        <v>31424</v>
      </c>
      <c r="EK27" s="6" t="n">
        <v>3520</v>
      </c>
      <c r="EL27" s="6" t="n">
        <v>33229</v>
      </c>
      <c r="EM27" s="6" t="n">
        <v>30779</v>
      </c>
      <c r="EN27" s="6" t="n">
        <v>3566</v>
      </c>
      <c r="EO27" s="6" t="n">
        <v>2970</v>
      </c>
      <c r="EP27" s="6" t="n">
        <v>0</v>
      </c>
      <c r="EQ27" s="6" t="n">
        <v>568</v>
      </c>
      <c r="ER27" s="6" t="n">
        <v>10339</v>
      </c>
      <c r="ES27" s="6" t="n">
        <v>2425</v>
      </c>
      <c r="ET27" s="6" t="n">
        <v>16889</v>
      </c>
      <c r="EU27" s="6" t="n">
        <v>0</v>
      </c>
      <c r="EV27" s="6" t="n">
        <v>1369</v>
      </c>
      <c r="EW27" s="6" t="n">
        <v>1551</v>
      </c>
      <c r="EX27" s="6" t="n">
        <v>86</v>
      </c>
      <c r="EY27" s="6" t="n">
        <v>85</v>
      </c>
      <c r="EZ27" s="6" t="n">
        <v>0</v>
      </c>
      <c r="FA27" s="6" t="n">
        <v>741</v>
      </c>
      <c r="FB27" s="6" t="n">
        <v>1643</v>
      </c>
      <c r="FC27" s="6" t="n">
        <v>150</v>
      </c>
      <c r="FD27" s="6" t="n">
        <v>0</v>
      </c>
      <c r="FE27" s="6" t="n">
        <v>189</v>
      </c>
      <c r="FF27" s="6" t="n">
        <v>408</v>
      </c>
      <c r="FG27" s="6" t="n">
        <v>53.95</v>
      </c>
      <c r="FH27" s="6" t="n">
        <v>54.01</v>
      </c>
      <c r="FI27" s="6" t="n">
        <v>47.87</v>
      </c>
      <c r="FJ27" s="6" t="n">
        <v>40.39</v>
      </c>
    </row>
    <row r="28" customFormat="false" ht="12.75" hidden="false" customHeight="false" outlineLevel="0" collapsed="false">
      <c r="A28" s="6" t="s">
        <v>72</v>
      </c>
      <c r="B28" s="6" t="s">
        <v>50</v>
      </c>
      <c r="C28" s="6" t="s">
        <v>73</v>
      </c>
      <c r="D28" s="6" t="n">
        <v>1080860</v>
      </c>
      <c r="E28" s="6" t="n">
        <v>4882873</v>
      </c>
      <c r="F28" s="6" t="n">
        <v>41255</v>
      </c>
      <c r="G28" s="6" t="n">
        <v>22573</v>
      </c>
      <c r="H28" s="6" t="n">
        <v>4245</v>
      </c>
      <c r="I28" s="6" t="n">
        <v>0</v>
      </c>
      <c r="J28" s="6" t="n">
        <v>183928</v>
      </c>
      <c r="K28" s="6" t="n">
        <v>1096626</v>
      </c>
      <c r="L28" s="6" t="n">
        <v>264545</v>
      </c>
      <c r="M28" s="6" t="n">
        <v>42824</v>
      </c>
      <c r="N28" s="6" t="n">
        <v>42764</v>
      </c>
      <c r="O28" s="6" t="n">
        <v>0</v>
      </c>
      <c r="P28" s="6" t="n">
        <v>906729</v>
      </c>
      <c r="Q28" s="6" t="n">
        <v>4106955</v>
      </c>
      <c r="R28" s="6" t="n">
        <v>27295</v>
      </c>
      <c r="S28" s="6" t="n">
        <v>8835</v>
      </c>
      <c r="T28" s="6" t="n">
        <v>4153</v>
      </c>
      <c r="U28" s="6" t="n">
        <v>0</v>
      </c>
      <c r="V28" s="6" t="n">
        <v>80597</v>
      </c>
      <c r="W28" s="6" t="n">
        <v>351230</v>
      </c>
      <c r="X28" s="6" t="n">
        <v>94182</v>
      </c>
      <c r="Y28" s="6" t="n">
        <v>23160</v>
      </c>
      <c r="Z28" s="6" t="n">
        <v>20711</v>
      </c>
      <c r="AA28" s="6" t="n">
        <v>0</v>
      </c>
      <c r="AB28" s="6" t="n">
        <v>25032</v>
      </c>
      <c r="AC28" s="6" t="n">
        <v>9085</v>
      </c>
      <c r="AD28" s="6" t="n">
        <v>1590</v>
      </c>
      <c r="AE28" s="6" t="n">
        <v>1406</v>
      </c>
      <c r="AF28" s="6" t="n">
        <v>597</v>
      </c>
      <c r="AG28" s="6" t="n">
        <v>37710</v>
      </c>
      <c r="AH28" s="6" t="n">
        <v>19353</v>
      </c>
      <c r="AI28" s="6" t="n">
        <v>51392</v>
      </c>
      <c r="AJ28" s="6" t="n">
        <v>11807</v>
      </c>
      <c r="AK28" s="6" t="n">
        <v>1575</v>
      </c>
      <c r="AL28" s="6" t="n">
        <v>2304</v>
      </c>
      <c r="AM28" s="6" t="n">
        <v>86431</v>
      </c>
      <c r="AT28" s="6" t="n">
        <v>596781</v>
      </c>
      <c r="AU28" s="6" t="n">
        <v>2786570</v>
      </c>
      <c r="AV28" s="6" t="n">
        <v>123984</v>
      </c>
      <c r="AW28" s="6" t="n">
        <v>25364</v>
      </c>
      <c r="AX28" s="6" t="n">
        <v>19720</v>
      </c>
      <c r="AY28" s="6" t="n">
        <v>3552419</v>
      </c>
      <c r="AZ28" s="6" t="n">
        <v>92.43</v>
      </c>
      <c r="BA28" s="6" t="n">
        <v>93.69</v>
      </c>
      <c r="BB28" s="6" t="n">
        <v>96.08</v>
      </c>
      <c r="BC28" s="6" t="n">
        <v>96.41</v>
      </c>
      <c r="BD28" s="6" t="n">
        <v>56.43</v>
      </c>
      <c r="BE28" s="6" t="n">
        <v>58.85</v>
      </c>
      <c r="BF28" s="6" t="n">
        <v>62</v>
      </c>
      <c r="BG28" s="6" t="n">
        <v>65.7</v>
      </c>
      <c r="BH28" s="6" t="n">
        <v>90.49</v>
      </c>
      <c r="BI28" s="6" t="n">
        <v>423497</v>
      </c>
      <c r="BJ28" s="6" t="n">
        <v>4674346</v>
      </c>
      <c r="BK28" s="6" t="n">
        <v>1362587</v>
      </c>
      <c r="BL28" s="6" t="n">
        <v>5.3</v>
      </c>
      <c r="BM28" s="6" t="n">
        <v>0.5</v>
      </c>
      <c r="BN28" s="6" t="n">
        <v>0.3</v>
      </c>
      <c r="BO28" s="6" t="n">
        <v>1.9</v>
      </c>
      <c r="BP28" s="6" t="n">
        <v>0.3</v>
      </c>
      <c r="BQ28" s="6" t="n">
        <v>1.2</v>
      </c>
      <c r="BR28" s="6" t="n">
        <v>86.3</v>
      </c>
      <c r="BS28" s="6" t="n">
        <v>83.1</v>
      </c>
      <c r="BT28" s="6" t="n">
        <v>16.3</v>
      </c>
      <c r="BU28" s="6" t="n">
        <v>36.5</v>
      </c>
      <c r="BV28" s="6" t="n">
        <v>16.4</v>
      </c>
      <c r="BW28" s="6" t="n">
        <v>80.68</v>
      </c>
      <c r="BX28" s="6" t="n">
        <v>47.7</v>
      </c>
      <c r="BY28" s="6" t="n">
        <v>46.3</v>
      </c>
      <c r="BZ28" s="6" t="n">
        <v>40.3</v>
      </c>
      <c r="CA28" s="6" t="n">
        <v>42.6</v>
      </c>
      <c r="CB28" s="6" t="n">
        <v>41.7</v>
      </c>
      <c r="CC28" s="6" t="n">
        <v>46.3</v>
      </c>
      <c r="CD28" s="6" t="n">
        <v>1259362</v>
      </c>
      <c r="CE28" s="6" t="n">
        <v>1197296</v>
      </c>
      <c r="CF28" s="6" t="n">
        <v>1206619</v>
      </c>
      <c r="CG28" s="6" t="n">
        <v>1095270</v>
      </c>
      <c r="CH28" s="6" t="n">
        <v>1048280</v>
      </c>
      <c r="CI28" s="6" t="n">
        <v>966959</v>
      </c>
      <c r="CJ28" s="6" t="n">
        <v>888587</v>
      </c>
      <c r="CK28" s="6" t="n">
        <v>120</v>
      </c>
      <c r="CL28" s="6" t="n">
        <v>585288</v>
      </c>
      <c r="CM28" s="6" t="n">
        <v>560665</v>
      </c>
      <c r="CN28" s="6" t="n">
        <v>569611</v>
      </c>
      <c r="CO28" s="6" t="n">
        <v>511058</v>
      </c>
      <c r="CP28" s="6" t="n">
        <v>485037</v>
      </c>
      <c r="CQ28" s="6" t="n">
        <v>443435</v>
      </c>
      <c r="CR28" s="6" t="n">
        <v>397259</v>
      </c>
      <c r="CS28" s="6" t="n">
        <v>66</v>
      </c>
      <c r="CT28" s="6" t="n">
        <v>7299</v>
      </c>
      <c r="CU28" s="6" t="n">
        <v>6135</v>
      </c>
      <c r="CV28" s="6" t="n">
        <v>6526</v>
      </c>
      <c r="CW28" s="6" t="n">
        <v>6177</v>
      </c>
      <c r="CX28" s="6" t="n">
        <v>6018</v>
      </c>
      <c r="CY28" s="6" t="n">
        <v>5379</v>
      </c>
      <c r="CZ28" s="6" t="n">
        <v>4766</v>
      </c>
      <c r="DA28" s="6" t="n">
        <v>0</v>
      </c>
      <c r="DB28" s="6" t="n">
        <v>4946</v>
      </c>
      <c r="DC28" s="6" t="n">
        <v>4205</v>
      </c>
      <c r="DD28" s="6" t="n">
        <v>4509</v>
      </c>
      <c r="DE28" s="6" t="n">
        <v>4082</v>
      </c>
      <c r="DF28" s="6" t="n">
        <v>3998</v>
      </c>
      <c r="DG28" s="6" t="n">
        <v>3571</v>
      </c>
      <c r="DH28" s="6" t="n">
        <v>3044</v>
      </c>
      <c r="DI28" s="6" t="n">
        <v>0</v>
      </c>
      <c r="DJ28" s="6" t="n">
        <v>459293</v>
      </c>
      <c r="DK28" s="6" t="n">
        <v>216907</v>
      </c>
      <c r="DL28" s="6" t="n">
        <v>152224</v>
      </c>
      <c r="DM28" s="6" t="n">
        <v>70171</v>
      </c>
      <c r="DN28" s="6" t="n">
        <v>1105502</v>
      </c>
      <c r="DO28" s="6" t="n">
        <v>532898</v>
      </c>
      <c r="DP28" s="6" t="n">
        <v>305528</v>
      </c>
      <c r="DQ28" s="6" t="n">
        <v>145825</v>
      </c>
      <c r="DR28" s="6" t="n">
        <v>2923284</v>
      </c>
      <c r="DS28" s="6" t="n">
        <v>1372045</v>
      </c>
      <c r="DT28" s="6" t="n">
        <v>900226</v>
      </c>
      <c r="DU28" s="6" t="n">
        <v>402493</v>
      </c>
      <c r="DV28" s="6" t="n">
        <v>265281</v>
      </c>
      <c r="DW28" s="6" t="n">
        <v>127049</v>
      </c>
      <c r="DX28" s="6" t="n">
        <v>83834</v>
      </c>
      <c r="DY28" s="6" t="n">
        <v>39461</v>
      </c>
      <c r="DZ28" s="6" t="n">
        <v>153778</v>
      </c>
      <c r="EA28" s="6" t="n">
        <v>110319</v>
      </c>
      <c r="EB28" s="6" t="n">
        <v>98220</v>
      </c>
      <c r="EC28" s="6" t="n">
        <v>71599</v>
      </c>
      <c r="ED28" s="6" t="n">
        <v>72732</v>
      </c>
      <c r="EE28" s="6" t="n">
        <v>53181</v>
      </c>
      <c r="EF28" s="6" t="n">
        <v>34830</v>
      </c>
      <c r="EG28" s="6" t="n">
        <v>3</v>
      </c>
      <c r="EH28" s="6" t="n">
        <v>1183187</v>
      </c>
      <c r="EI28" s="6" t="n">
        <v>5584521</v>
      </c>
      <c r="EJ28" s="6" t="n">
        <v>223161</v>
      </c>
      <c r="EK28" s="6" t="n">
        <v>61342</v>
      </c>
      <c r="EL28" s="6" t="n">
        <v>37845</v>
      </c>
      <c r="EM28" s="6" t="n">
        <v>24400</v>
      </c>
      <c r="EN28" s="6" t="n">
        <v>137225</v>
      </c>
      <c r="EO28" s="6" t="n">
        <v>62172</v>
      </c>
      <c r="EP28" s="6" t="n">
        <v>874</v>
      </c>
      <c r="EQ28" s="6" t="n">
        <v>6382</v>
      </c>
      <c r="ER28" s="6" t="n">
        <v>7674</v>
      </c>
      <c r="ES28" s="6" t="n">
        <v>70725</v>
      </c>
      <c r="ET28" s="6" t="n">
        <v>7266</v>
      </c>
      <c r="EU28" s="6" t="n">
        <v>1004</v>
      </c>
      <c r="EV28" s="6" t="n">
        <v>1193</v>
      </c>
      <c r="EW28" s="6" t="n">
        <v>18864</v>
      </c>
      <c r="EX28" s="6" t="n">
        <v>59437</v>
      </c>
      <c r="EY28" s="6" t="n">
        <v>6721</v>
      </c>
      <c r="EZ28" s="6" t="n">
        <v>586</v>
      </c>
      <c r="FA28" s="6" t="n">
        <v>1424</v>
      </c>
      <c r="FB28" s="6" t="n">
        <v>14945</v>
      </c>
      <c r="FC28" s="6" t="n">
        <v>28678</v>
      </c>
      <c r="FD28" s="6" t="n">
        <v>112</v>
      </c>
      <c r="FE28" s="6" t="n">
        <v>606</v>
      </c>
      <c r="FF28" s="6" t="n">
        <v>0</v>
      </c>
      <c r="FG28" s="6" t="n">
        <v>107.23</v>
      </c>
      <c r="FH28" s="6" t="n">
        <v>55.9</v>
      </c>
      <c r="FI28" s="6" t="n">
        <v>86.31</v>
      </c>
      <c r="FJ28" s="6" t="n">
        <v>41.04</v>
      </c>
      <c r="FK28" s="6" t="n">
        <v>84.5</v>
      </c>
    </row>
    <row r="29" customFormat="false" ht="12.75" hidden="false" customHeight="false" outlineLevel="0" collapsed="false">
      <c r="A29" s="6" t="s">
        <v>74</v>
      </c>
      <c r="B29" s="6" t="s">
        <v>50</v>
      </c>
      <c r="C29" s="6" t="s">
        <v>75</v>
      </c>
      <c r="D29" s="6" t="n">
        <v>1345007</v>
      </c>
      <c r="E29" s="6" t="n">
        <v>129837</v>
      </c>
      <c r="F29" s="6" t="n">
        <v>159971</v>
      </c>
      <c r="G29" s="6" t="n">
        <v>103255</v>
      </c>
      <c r="H29" s="6" t="n">
        <v>434425</v>
      </c>
      <c r="I29" s="6" t="n">
        <v>0</v>
      </c>
      <c r="J29" s="6" t="n">
        <v>56920</v>
      </c>
      <c r="K29" s="6" t="n">
        <v>152954</v>
      </c>
      <c r="L29" s="6" t="n">
        <v>380660</v>
      </c>
      <c r="M29" s="6" t="n">
        <v>15084</v>
      </c>
      <c r="N29" s="6" t="n">
        <v>169174</v>
      </c>
      <c r="O29" s="6" t="n">
        <v>0</v>
      </c>
      <c r="P29" s="6" t="n">
        <v>1204042</v>
      </c>
      <c r="Q29" s="6" t="n">
        <v>106019</v>
      </c>
      <c r="R29" s="6" t="n">
        <v>126850</v>
      </c>
      <c r="S29" s="6" t="n">
        <v>98012</v>
      </c>
      <c r="T29" s="6" t="n">
        <v>375441</v>
      </c>
      <c r="U29" s="6" t="n">
        <v>0</v>
      </c>
      <c r="V29" s="6" t="n">
        <v>31499</v>
      </c>
      <c r="W29" s="6" t="n">
        <v>96679</v>
      </c>
      <c r="X29" s="6" t="n">
        <v>221528</v>
      </c>
      <c r="Y29" s="6" t="n">
        <v>9739</v>
      </c>
      <c r="Z29" s="6" t="n">
        <v>99978</v>
      </c>
      <c r="AA29" s="6" t="n">
        <v>0</v>
      </c>
      <c r="AB29" s="6" t="n">
        <v>24245</v>
      </c>
      <c r="AC29" s="6" t="n">
        <v>6145</v>
      </c>
      <c r="AD29" s="6" t="n">
        <v>3390</v>
      </c>
      <c r="AE29" s="6" t="n">
        <v>3400</v>
      </c>
      <c r="AF29" s="6" t="n">
        <v>1331</v>
      </c>
      <c r="AG29" s="6" t="n">
        <v>38511</v>
      </c>
      <c r="AH29" s="6" t="n">
        <v>6617</v>
      </c>
      <c r="AI29" s="6" t="n">
        <v>5839</v>
      </c>
      <c r="AJ29" s="6" t="n">
        <v>7776</v>
      </c>
      <c r="AK29" s="6" t="n">
        <v>228</v>
      </c>
      <c r="AL29" s="6" t="n">
        <v>6433</v>
      </c>
      <c r="AM29" s="6" t="n">
        <v>26893</v>
      </c>
      <c r="AN29" s="6" t="n">
        <v>2215</v>
      </c>
      <c r="AO29" s="6" t="n">
        <v>1000</v>
      </c>
      <c r="AP29" s="6" t="n">
        <v>583</v>
      </c>
      <c r="AQ29" s="6" t="n">
        <v>269</v>
      </c>
      <c r="AR29" s="6" t="n">
        <v>96</v>
      </c>
      <c r="AS29" s="6" t="n">
        <v>4163</v>
      </c>
      <c r="AT29" s="6" t="n">
        <v>675742</v>
      </c>
      <c r="AU29" s="6" t="n">
        <v>123402</v>
      </c>
      <c r="AV29" s="6" t="n">
        <v>222838</v>
      </c>
      <c r="AW29" s="6" t="n">
        <v>62420</v>
      </c>
      <c r="AX29" s="6" t="n">
        <v>278780</v>
      </c>
      <c r="AY29" s="6" t="n">
        <v>1363182</v>
      </c>
      <c r="AZ29" s="6" t="n">
        <v>94.38</v>
      </c>
      <c r="BA29" s="6" t="n">
        <v>95.31</v>
      </c>
      <c r="BB29" s="6" t="n">
        <v>70.99</v>
      </c>
      <c r="BC29" s="6" t="n">
        <v>68.3</v>
      </c>
      <c r="BD29" s="6" t="n">
        <v>47.31</v>
      </c>
      <c r="BE29" s="6" t="n">
        <v>48.91</v>
      </c>
      <c r="BF29" s="6" t="n">
        <v>45.09</v>
      </c>
      <c r="BG29" s="6" t="n">
        <v>42.15</v>
      </c>
      <c r="BI29" s="6" t="n">
        <v>255175</v>
      </c>
      <c r="BJ29" s="6" t="n">
        <v>1593532</v>
      </c>
      <c r="BK29" s="6" t="n">
        <v>713142</v>
      </c>
      <c r="BL29" s="6" t="n">
        <v>7.2</v>
      </c>
      <c r="BM29" s="6" t="n">
        <v>5.1</v>
      </c>
      <c r="BN29" s="6" t="n">
        <v>2</v>
      </c>
      <c r="BO29" s="6" t="n">
        <v>3.1</v>
      </c>
      <c r="BP29" s="6" t="n">
        <v>1.1</v>
      </c>
      <c r="BQ29" s="6" t="n">
        <v>5</v>
      </c>
      <c r="BR29" s="6" t="n">
        <v>97.1</v>
      </c>
      <c r="BS29" s="6" t="n">
        <v>66.3</v>
      </c>
      <c r="BT29" s="6" t="n">
        <v>57.8</v>
      </c>
      <c r="BU29" s="6" t="n">
        <v>90</v>
      </c>
      <c r="BV29" s="6" t="n">
        <v>86.6</v>
      </c>
      <c r="BW29" s="6" t="n">
        <v>84.57</v>
      </c>
      <c r="BX29" s="6" t="n">
        <v>48.6</v>
      </c>
      <c r="BY29" s="6" t="n">
        <v>47.2</v>
      </c>
      <c r="BZ29" s="6" t="n">
        <v>44.4</v>
      </c>
      <c r="CA29" s="6" t="n">
        <v>50.4</v>
      </c>
      <c r="CB29" s="6" t="n">
        <v>47.2</v>
      </c>
      <c r="CC29" s="6" t="n">
        <v>47.6</v>
      </c>
      <c r="CD29" s="6" t="n">
        <v>426160</v>
      </c>
      <c r="CE29" s="6" t="n">
        <v>423258</v>
      </c>
      <c r="CF29" s="6" t="n">
        <v>389933</v>
      </c>
      <c r="CG29" s="6" t="n">
        <v>371436</v>
      </c>
      <c r="CH29" s="6" t="n">
        <v>358622</v>
      </c>
      <c r="CI29" s="6" t="n">
        <v>344067</v>
      </c>
      <c r="CJ29" s="6" t="n">
        <v>316602</v>
      </c>
      <c r="CK29" s="6" t="n">
        <v>317209</v>
      </c>
      <c r="CL29" s="6" t="n">
        <v>196808</v>
      </c>
      <c r="CM29" s="6" t="n">
        <v>195081</v>
      </c>
      <c r="CN29" s="6" t="n">
        <v>178893</v>
      </c>
      <c r="CO29" s="6" t="n">
        <v>171433</v>
      </c>
      <c r="CP29" s="6" t="n">
        <v>164984</v>
      </c>
      <c r="CQ29" s="6" t="n">
        <v>161415</v>
      </c>
      <c r="CR29" s="6" t="n">
        <v>147502</v>
      </c>
      <c r="CS29" s="6" t="n">
        <v>147066</v>
      </c>
      <c r="CT29" s="6" t="n">
        <v>1599</v>
      </c>
      <c r="CU29" s="6" t="n">
        <v>1669</v>
      </c>
      <c r="CV29" s="6" t="n">
        <v>1754</v>
      </c>
      <c r="CW29" s="6" t="n">
        <v>1654</v>
      </c>
      <c r="CX29" s="6" t="n">
        <v>1316</v>
      </c>
      <c r="CY29" s="6" t="n">
        <v>1180</v>
      </c>
      <c r="CZ29" s="6" t="n">
        <v>1027</v>
      </c>
      <c r="DA29" s="6" t="n">
        <v>957</v>
      </c>
      <c r="DB29" s="6" t="n">
        <v>949</v>
      </c>
      <c r="DC29" s="6" t="n">
        <v>1103</v>
      </c>
      <c r="DD29" s="6" t="n">
        <v>1173</v>
      </c>
      <c r="DE29" s="6" t="n">
        <v>1001</v>
      </c>
      <c r="DF29" s="6" t="n">
        <v>783</v>
      </c>
      <c r="DG29" s="6" t="n">
        <v>809</v>
      </c>
      <c r="DH29" s="6" t="n">
        <v>729</v>
      </c>
      <c r="DI29" s="6" t="n">
        <v>640</v>
      </c>
      <c r="DJ29" s="6" t="n">
        <v>586826</v>
      </c>
      <c r="DK29" s="6" t="n">
        <v>279591</v>
      </c>
      <c r="DL29" s="6" t="n">
        <v>244734</v>
      </c>
      <c r="DM29" s="6" t="n">
        <v>114776</v>
      </c>
      <c r="DN29" s="6" t="n">
        <v>2630</v>
      </c>
      <c r="DO29" s="6" t="n">
        <v>1067</v>
      </c>
      <c r="DP29" s="6" t="n">
        <v>1102</v>
      </c>
      <c r="DQ29" s="6" t="n">
        <v>481</v>
      </c>
      <c r="DR29" s="6" t="n">
        <v>645765</v>
      </c>
      <c r="DS29" s="6" t="n">
        <v>294415</v>
      </c>
      <c r="DT29" s="6" t="n">
        <v>301951</v>
      </c>
      <c r="DU29" s="6" t="n">
        <v>141949</v>
      </c>
      <c r="DV29" s="6" t="n">
        <v>105250</v>
      </c>
      <c r="DW29" s="6" t="n">
        <v>42897</v>
      </c>
      <c r="DX29" s="6" t="n">
        <v>22635</v>
      </c>
      <c r="DY29" s="6" t="n">
        <v>8025</v>
      </c>
      <c r="DZ29" s="6" t="n">
        <v>26643</v>
      </c>
      <c r="EA29" s="6" t="n">
        <v>27944</v>
      </c>
      <c r="EB29" s="6" t="n">
        <v>38538</v>
      </c>
      <c r="EC29" s="6" t="n">
        <v>35269</v>
      </c>
      <c r="ED29" s="6" t="n">
        <v>15588</v>
      </c>
      <c r="EE29" s="6" t="n">
        <v>15219</v>
      </c>
      <c r="EF29" s="6" t="n">
        <v>13998</v>
      </c>
      <c r="EG29" s="6" t="n">
        <v>28112</v>
      </c>
      <c r="EH29" s="6" t="n">
        <v>1293065</v>
      </c>
      <c r="EI29" s="6" t="n">
        <v>250982</v>
      </c>
      <c r="EJ29" s="6" t="n">
        <v>443378</v>
      </c>
      <c r="EK29" s="6" t="n">
        <v>107954</v>
      </c>
      <c r="EL29" s="6" t="n">
        <v>520556</v>
      </c>
      <c r="EM29" s="6" t="n">
        <v>7286</v>
      </c>
      <c r="EN29" s="6" t="n">
        <v>13600</v>
      </c>
      <c r="EO29" s="6" t="n">
        <v>70203</v>
      </c>
      <c r="EP29" s="6" t="n">
        <v>515</v>
      </c>
      <c r="EQ29" s="6" t="n">
        <v>29921</v>
      </c>
      <c r="ER29" s="6" t="n">
        <v>7291</v>
      </c>
      <c r="ES29" s="6" t="n">
        <v>7506</v>
      </c>
      <c r="ET29" s="6" t="n">
        <v>8081</v>
      </c>
      <c r="EU29" s="6" t="n">
        <v>918</v>
      </c>
      <c r="EV29" s="6" t="n">
        <v>4625</v>
      </c>
      <c r="EW29" s="6" t="n">
        <v>572</v>
      </c>
      <c r="EX29" s="6" t="n">
        <v>0</v>
      </c>
      <c r="EY29" s="6" t="n">
        <v>930</v>
      </c>
      <c r="EZ29" s="6" t="n">
        <v>174</v>
      </c>
      <c r="FA29" s="6" t="n">
        <v>225</v>
      </c>
      <c r="FB29" s="6" t="n">
        <v>180</v>
      </c>
      <c r="FC29" s="6" t="n">
        <v>0</v>
      </c>
      <c r="FD29" s="6" t="n">
        <v>0</v>
      </c>
      <c r="FE29" s="6" t="n">
        <v>0</v>
      </c>
      <c r="FF29" s="6" t="n">
        <v>197</v>
      </c>
      <c r="FG29" s="6" t="n">
        <v>80.31</v>
      </c>
      <c r="FH29" s="6" t="n">
        <v>64.05</v>
      </c>
      <c r="FI29" s="6" t="n">
        <v>64.98</v>
      </c>
      <c r="FJ29" s="6" t="n">
        <v>46.71</v>
      </c>
      <c r="FK29" s="6" t="n">
        <v>96.35</v>
      </c>
    </row>
    <row r="30" customFormat="false" ht="12.75" hidden="false" customHeight="false" outlineLevel="0" collapsed="false">
      <c r="A30" s="6" t="s">
        <v>76</v>
      </c>
      <c r="B30" s="6" t="s">
        <v>50</v>
      </c>
      <c r="C30" s="6" t="s">
        <v>77</v>
      </c>
      <c r="D30" s="6" t="n">
        <v>493028</v>
      </c>
      <c r="E30" s="6" t="n">
        <v>564</v>
      </c>
      <c r="F30" s="6" t="n">
        <v>9331</v>
      </c>
      <c r="G30" s="6" t="n">
        <v>126260</v>
      </c>
      <c r="H30" s="6" t="n">
        <v>223313</v>
      </c>
      <c r="I30" s="6" t="n">
        <v>0</v>
      </c>
      <c r="J30" s="6" t="n">
        <v>33235</v>
      </c>
      <c r="K30" s="6" t="n">
        <v>44455</v>
      </c>
      <c r="L30" s="6" t="n">
        <v>149053</v>
      </c>
      <c r="M30" s="6" t="n">
        <v>161</v>
      </c>
      <c r="N30" s="6" t="n">
        <v>4640</v>
      </c>
      <c r="O30" s="6" t="n">
        <v>0</v>
      </c>
      <c r="P30" s="6" t="n">
        <v>474964</v>
      </c>
      <c r="Q30" s="6" t="n">
        <v>155</v>
      </c>
      <c r="R30" s="6" t="n">
        <v>3652</v>
      </c>
      <c r="S30" s="6" t="n">
        <v>123156</v>
      </c>
      <c r="T30" s="6" t="n">
        <v>207111</v>
      </c>
      <c r="U30" s="6" t="n">
        <v>0</v>
      </c>
      <c r="V30" s="6" t="n">
        <v>29142</v>
      </c>
      <c r="W30" s="6" t="n">
        <v>38058</v>
      </c>
      <c r="X30" s="6" t="n">
        <v>94072</v>
      </c>
      <c r="Y30" s="6" t="n">
        <v>161</v>
      </c>
      <c r="Z30" s="6" t="n">
        <v>3415</v>
      </c>
      <c r="AA30" s="6" t="n">
        <v>0</v>
      </c>
      <c r="AB30" s="6" t="n">
        <v>30530</v>
      </c>
      <c r="AC30" s="6" t="n">
        <v>33</v>
      </c>
      <c r="AD30" s="6" t="n">
        <v>108</v>
      </c>
      <c r="AE30" s="6" t="n">
        <v>2216</v>
      </c>
      <c r="AF30" s="6" t="n">
        <v>103</v>
      </c>
      <c r="AG30" s="6" t="n">
        <v>32990</v>
      </c>
      <c r="AH30" s="6" t="n">
        <v>604</v>
      </c>
      <c r="AI30" s="6" t="n">
        <v>835</v>
      </c>
      <c r="AJ30" s="6" t="n">
        <v>1199</v>
      </c>
      <c r="AK30" s="6" t="n">
        <v>74</v>
      </c>
      <c r="AL30" s="6" t="n">
        <v>170</v>
      </c>
      <c r="AM30" s="6" t="n">
        <v>2882</v>
      </c>
      <c r="AN30" s="6" t="n">
        <v>453</v>
      </c>
      <c r="AO30" s="6" t="n">
        <v>851</v>
      </c>
      <c r="AP30" s="6" t="n">
        <v>3784</v>
      </c>
      <c r="AQ30" s="6" t="n">
        <v>36</v>
      </c>
      <c r="AR30" s="6" t="n">
        <v>0</v>
      </c>
      <c r="AS30" s="6" t="n">
        <v>5124</v>
      </c>
      <c r="AT30" s="6" t="n">
        <v>257427</v>
      </c>
      <c r="AU30" s="6" t="n">
        <v>17980</v>
      </c>
      <c r="AV30" s="6" t="n">
        <v>64363</v>
      </c>
      <c r="AW30" s="6" t="n">
        <v>61808</v>
      </c>
      <c r="AX30" s="6" t="n">
        <v>110876</v>
      </c>
      <c r="AY30" s="6" t="n">
        <v>512454</v>
      </c>
      <c r="AZ30" s="6" t="n">
        <v>96.41</v>
      </c>
      <c r="BA30" s="6" t="n">
        <v>96.82</v>
      </c>
      <c r="BB30" s="6" t="n">
        <v>70.58</v>
      </c>
      <c r="BC30" s="6" t="n">
        <v>71.46</v>
      </c>
      <c r="BD30" s="6" t="n">
        <v>50.63</v>
      </c>
      <c r="BE30" s="6" t="n">
        <v>54.26</v>
      </c>
      <c r="BF30" s="6" t="n">
        <v>21.93</v>
      </c>
      <c r="BG30" s="6" t="n">
        <v>22.68</v>
      </c>
      <c r="BH30" s="6" t="n">
        <v>92.58</v>
      </c>
      <c r="BI30" s="6" t="n">
        <v>78581</v>
      </c>
      <c r="BJ30" s="6" t="n">
        <v>535696</v>
      </c>
      <c r="BK30" s="6" t="n">
        <v>291463</v>
      </c>
      <c r="BL30" s="6" t="n">
        <v>6</v>
      </c>
      <c r="BM30" s="6" t="n">
        <v>0.7</v>
      </c>
      <c r="BN30" s="6" t="n">
        <v>1</v>
      </c>
      <c r="BO30" s="6" t="n">
        <v>1.4</v>
      </c>
      <c r="BP30" s="6" t="n">
        <v>0.1</v>
      </c>
      <c r="BQ30" s="6" t="n">
        <v>3.5</v>
      </c>
      <c r="BR30" s="6" t="n">
        <v>93.6</v>
      </c>
      <c r="BS30" s="6" t="n">
        <v>1.6</v>
      </c>
      <c r="BT30" s="6" t="n">
        <v>5.3</v>
      </c>
      <c r="BU30" s="6" t="n">
        <v>99.3</v>
      </c>
      <c r="BV30" s="6" t="n">
        <v>95.4</v>
      </c>
      <c r="BW30" s="6" t="n">
        <v>80.51</v>
      </c>
      <c r="BX30" s="6" t="n">
        <v>48.7</v>
      </c>
      <c r="BY30" s="6" t="n">
        <v>39.2</v>
      </c>
      <c r="BZ30" s="6" t="n">
        <v>39.9</v>
      </c>
      <c r="CA30" s="6" t="n">
        <v>48.5</v>
      </c>
      <c r="CB30" s="6" t="n">
        <v>48.7</v>
      </c>
      <c r="CC30" s="6" t="n">
        <v>47.2</v>
      </c>
      <c r="CD30" s="6" t="n">
        <v>128790</v>
      </c>
      <c r="CE30" s="6" t="n">
        <v>127408</v>
      </c>
      <c r="CF30" s="6" t="n">
        <v>130327</v>
      </c>
      <c r="CG30" s="6" t="n">
        <v>136229</v>
      </c>
      <c r="CH30" s="6" t="n">
        <v>136668</v>
      </c>
      <c r="CI30" s="6" t="n">
        <v>141569</v>
      </c>
      <c r="CJ30" s="6" t="n">
        <v>129842</v>
      </c>
      <c r="CK30" s="6" t="n">
        <v>153207</v>
      </c>
      <c r="CL30" s="6" t="n">
        <v>61239</v>
      </c>
      <c r="CM30" s="6" t="n">
        <v>60028</v>
      </c>
      <c r="CN30" s="6" t="n">
        <v>61534</v>
      </c>
      <c r="CO30" s="6" t="n">
        <v>64490</v>
      </c>
      <c r="CP30" s="6" t="n">
        <v>64594</v>
      </c>
      <c r="CQ30" s="6" t="n">
        <v>66694</v>
      </c>
      <c r="CR30" s="6" t="n">
        <v>61309</v>
      </c>
      <c r="CS30" s="6" t="n">
        <v>72566</v>
      </c>
      <c r="CT30" s="6" t="n">
        <v>768</v>
      </c>
      <c r="CU30" s="6" t="n">
        <v>788</v>
      </c>
      <c r="CV30" s="6" t="n">
        <v>846</v>
      </c>
      <c r="CW30" s="6" t="n">
        <v>1009</v>
      </c>
      <c r="CX30" s="6" t="n">
        <v>929</v>
      </c>
      <c r="CY30" s="6" t="n">
        <v>902</v>
      </c>
      <c r="CZ30" s="6" t="n">
        <v>743</v>
      </c>
      <c r="DA30" s="6" t="n">
        <v>824</v>
      </c>
      <c r="DB30" s="6" t="n">
        <v>577</v>
      </c>
      <c r="DC30" s="6" t="n">
        <v>527</v>
      </c>
      <c r="DD30" s="6" t="n">
        <v>606</v>
      </c>
      <c r="DE30" s="6" t="n">
        <v>644</v>
      </c>
      <c r="DF30" s="6" t="n">
        <v>601</v>
      </c>
      <c r="DG30" s="6" t="n">
        <v>589</v>
      </c>
      <c r="DH30" s="6" t="n">
        <v>528</v>
      </c>
      <c r="DI30" s="6" t="n">
        <v>564</v>
      </c>
      <c r="DJ30" s="6" t="n">
        <v>189519</v>
      </c>
      <c r="DK30" s="6" t="n">
        <v>91789</v>
      </c>
      <c r="DL30" s="6" t="n">
        <v>114397</v>
      </c>
      <c r="DM30" s="6" t="n">
        <v>54990</v>
      </c>
      <c r="DN30" s="6" t="n">
        <v>37327</v>
      </c>
      <c r="DO30" s="6" t="n">
        <v>18116</v>
      </c>
      <c r="DP30" s="6" t="n">
        <v>23830</v>
      </c>
      <c r="DQ30" s="6" t="n">
        <v>11298</v>
      </c>
      <c r="DR30" s="6" t="n">
        <v>92215</v>
      </c>
      <c r="DS30" s="6" t="n">
        <v>43106</v>
      </c>
      <c r="DT30" s="6" t="n">
        <v>62833</v>
      </c>
      <c r="DU30" s="6" t="n">
        <v>30011</v>
      </c>
      <c r="DV30" s="6" t="n">
        <v>7122</v>
      </c>
      <c r="DW30" s="6" t="n">
        <v>3291</v>
      </c>
      <c r="DX30" s="6" t="n">
        <v>4465</v>
      </c>
      <c r="DY30" s="6" t="n">
        <v>1961</v>
      </c>
      <c r="DZ30" s="6" t="n">
        <v>8283</v>
      </c>
      <c r="EA30" s="6" t="n">
        <v>5098</v>
      </c>
      <c r="EB30" s="6" t="n">
        <v>5086</v>
      </c>
      <c r="EC30" s="6" t="n">
        <v>5232</v>
      </c>
      <c r="ED30" s="6" t="n">
        <v>3391</v>
      </c>
      <c r="EE30" s="6" t="n">
        <v>9439</v>
      </c>
      <c r="EF30" s="6" t="n">
        <v>7379</v>
      </c>
      <c r="EG30" s="6" t="n">
        <v>29292</v>
      </c>
      <c r="EH30" s="6" t="n">
        <v>455865</v>
      </c>
      <c r="EI30" s="6" t="n">
        <v>19775</v>
      </c>
      <c r="EJ30" s="6" t="n">
        <v>53911</v>
      </c>
      <c r="EK30" s="6" t="n">
        <v>112038</v>
      </c>
      <c r="EL30" s="6" t="n">
        <v>202106</v>
      </c>
      <c r="EM30" s="6" t="n">
        <v>19062</v>
      </c>
      <c r="EN30" s="6" t="n">
        <v>20089</v>
      </c>
      <c r="EO30" s="6" t="n">
        <v>88105</v>
      </c>
      <c r="EP30" s="6" t="n">
        <v>540</v>
      </c>
      <c r="EQ30" s="6" t="n">
        <v>3614</v>
      </c>
      <c r="ER30" s="6" t="n">
        <v>2208</v>
      </c>
      <c r="ES30" s="6" t="n">
        <v>1489</v>
      </c>
      <c r="ET30" s="6" t="n">
        <v>6942</v>
      </c>
      <c r="EU30" s="6" t="n">
        <v>1075</v>
      </c>
      <c r="EV30" s="6" t="n">
        <v>508</v>
      </c>
      <c r="EW30" s="6" t="n">
        <v>0</v>
      </c>
      <c r="EX30" s="6" t="n">
        <v>0</v>
      </c>
      <c r="EY30" s="6" t="n">
        <v>261</v>
      </c>
      <c r="EZ30" s="6" t="n">
        <v>0</v>
      </c>
      <c r="FA30" s="6" t="n">
        <v>0</v>
      </c>
      <c r="FB30" s="6" t="n">
        <v>169</v>
      </c>
      <c r="FC30" s="6" t="n">
        <v>0</v>
      </c>
      <c r="FD30" s="6" t="n">
        <v>0</v>
      </c>
      <c r="FE30" s="6" t="n">
        <v>11</v>
      </c>
      <c r="FF30" s="6" t="n">
        <v>0</v>
      </c>
      <c r="FG30" s="6" t="n">
        <v>112.98</v>
      </c>
      <c r="FH30" s="6" t="n">
        <v>115.62</v>
      </c>
      <c r="FI30" s="6" t="n">
        <v>91.78</v>
      </c>
      <c r="FJ30" s="6" t="n">
        <v>79.36</v>
      </c>
      <c r="FK30" s="6" t="n">
        <v>94.6</v>
      </c>
    </row>
    <row r="31" customFormat="false" ht="12.75" hidden="false" customHeight="false" outlineLevel="0" collapsed="false">
      <c r="A31" s="6" t="s">
        <v>78</v>
      </c>
      <c r="B31" s="6" t="s">
        <v>50</v>
      </c>
      <c r="C31" s="6" t="s">
        <v>79</v>
      </c>
      <c r="D31" s="6" t="n">
        <v>353709</v>
      </c>
      <c r="E31" s="6" t="n">
        <v>500302</v>
      </c>
      <c r="F31" s="6" t="n">
        <v>155931</v>
      </c>
      <c r="G31" s="6" t="n">
        <v>4552</v>
      </c>
      <c r="H31" s="6" t="n">
        <v>29291</v>
      </c>
      <c r="I31" s="6" t="n">
        <v>0</v>
      </c>
      <c r="J31" s="6" t="n">
        <v>68809</v>
      </c>
      <c r="K31" s="6" t="n">
        <v>265924</v>
      </c>
      <c r="L31" s="6" t="n">
        <v>281962</v>
      </c>
      <c r="M31" s="6" t="n">
        <v>20</v>
      </c>
      <c r="N31" s="6" t="n">
        <v>375</v>
      </c>
      <c r="O31" s="6" t="n">
        <v>0</v>
      </c>
      <c r="P31" s="6" t="n">
        <v>334988</v>
      </c>
      <c r="Q31" s="6" t="n">
        <v>458845</v>
      </c>
      <c r="R31" s="6" t="n">
        <v>129034</v>
      </c>
      <c r="S31" s="6" t="n">
        <v>3782</v>
      </c>
      <c r="T31" s="6" t="n">
        <v>27545</v>
      </c>
      <c r="U31" s="6" t="n">
        <v>0</v>
      </c>
      <c r="V31" s="6" t="n">
        <v>56556</v>
      </c>
      <c r="W31" s="6" t="n">
        <v>200011</v>
      </c>
      <c r="X31" s="6" t="n">
        <v>119936</v>
      </c>
      <c r="Y31" s="6" t="n">
        <v>20</v>
      </c>
      <c r="Z31" s="6" t="n">
        <v>246</v>
      </c>
      <c r="AA31" s="6" t="n">
        <v>0</v>
      </c>
      <c r="AB31" s="6" t="n">
        <v>23689</v>
      </c>
      <c r="AC31" s="6" t="n">
        <v>172</v>
      </c>
      <c r="AD31" s="6" t="n">
        <v>0</v>
      </c>
      <c r="AE31" s="6" t="n">
        <v>0</v>
      </c>
      <c r="AF31" s="6" t="n">
        <v>0</v>
      </c>
      <c r="AG31" s="6" t="n">
        <v>23861</v>
      </c>
      <c r="AH31" s="6" t="n">
        <v>13709</v>
      </c>
      <c r="AI31" s="6" t="n">
        <v>12507</v>
      </c>
      <c r="AJ31" s="6" t="n">
        <v>6362</v>
      </c>
      <c r="AK31" s="6" t="n">
        <v>0</v>
      </c>
      <c r="AL31" s="6" t="n">
        <v>156</v>
      </c>
      <c r="AM31" s="6" t="n">
        <v>32734</v>
      </c>
      <c r="AT31" s="6" t="n">
        <v>206167</v>
      </c>
      <c r="AU31" s="6" t="n">
        <v>350576</v>
      </c>
      <c r="AV31" s="6" t="n">
        <v>192061</v>
      </c>
      <c r="AW31" s="6" t="n">
        <v>2196</v>
      </c>
      <c r="AX31" s="6" t="n">
        <v>12534</v>
      </c>
      <c r="AY31" s="6" t="n">
        <v>763534</v>
      </c>
      <c r="AZ31" s="6" t="n">
        <v>97.66</v>
      </c>
      <c r="BA31" s="6" t="n">
        <v>97.69</v>
      </c>
      <c r="BB31" s="6" t="n">
        <v>90.2</v>
      </c>
      <c r="BC31" s="6" t="n">
        <v>91.41</v>
      </c>
      <c r="BD31" s="6" t="n">
        <v>51.85</v>
      </c>
      <c r="BE31" s="6" t="n">
        <v>51.19</v>
      </c>
      <c r="BF31" s="6" t="n">
        <v>35.64</v>
      </c>
      <c r="BG31" s="6" t="n">
        <v>36.27</v>
      </c>
      <c r="BH31" s="6" t="n">
        <v>93.69</v>
      </c>
      <c r="BI31" s="6" t="n">
        <v>304561</v>
      </c>
      <c r="BJ31" s="6" t="n">
        <v>878074</v>
      </c>
      <c r="BK31" s="6" t="n">
        <v>409998</v>
      </c>
      <c r="BL31" s="6" t="n">
        <v>5.7</v>
      </c>
      <c r="BM31" s="6" t="n">
        <v>0.1</v>
      </c>
      <c r="BN31" s="6" t="n">
        <v>0</v>
      </c>
      <c r="BO31" s="6" t="n">
        <v>0</v>
      </c>
      <c r="BP31" s="6" t="n">
        <v>0</v>
      </c>
      <c r="BQ31" s="6" t="n">
        <v>1.5</v>
      </c>
      <c r="BR31" s="6" t="n">
        <v>83.6</v>
      </c>
      <c r="BS31" s="6" t="n">
        <v>66.1</v>
      </c>
      <c r="BT31" s="6" t="n">
        <v>34.3</v>
      </c>
      <c r="BU31" s="6" t="n">
        <v>100</v>
      </c>
      <c r="BV31" s="6" t="n">
        <v>98.7</v>
      </c>
      <c r="BW31" s="6" t="n">
        <v>62.95</v>
      </c>
      <c r="BX31" s="6" t="n">
        <v>48.4</v>
      </c>
      <c r="BY31" s="6" t="n">
        <v>45.5</v>
      </c>
      <c r="BZ31" s="6" t="n">
        <v>43.7</v>
      </c>
      <c r="CA31" s="6" t="n">
        <v>45.2</v>
      </c>
      <c r="CB31" s="6" t="n">
        <v>42.4</v>
      </c>
      <c r="CC31" s="6" t="n">
        <v>45.7</v>
      </c>
      <c r="CD31" s="6" t="n">
        <v>223121</v>
      </c>
      <c r="CE31" s="6" t="n">
        <v>205487</v>
      </c>
      <c r="CF31" s="6" t="n">
        <v>204890</v>
      </c>
      <c r="CG31" s="6" t="n">
        <v>233868</v>
      </c>
      <c r="CH31" s="6" t="n">
        <v>222329</v>
      </c>
      <c r="CI31" s="6" t="n">
        <v>197236</v>
      </c>
      <c r="CJ31" s="6" t="n">
        <v>188891</v>
      </c>
      <c r="CK31" s="6" t="n">
        <v>185053</v>
      </c>
      <c r="CL31" s="6" t="n">
        <v>103764</v>
      </c>
      <c r="CM31" s="6" t="n">
        <v>95613</v>
      </c>
      <c r="CN31" s="6" t="n">
        <v>94794</v>
      </c>
      <c r="CO31" s="6" t="n">
        <v>109938</v>
      </c>
      <c r="CP31" s="6" t="n">
        <v>102267</v>
      </c>
      <c r="CQ31" s="6" t="n">
        <v>89246</v>
      </c>
      <c r="CR31" s="6" t="n">
        <v>85312</v>
      </c>
      <c r="CS31" s="6" t="n">
        <v>82600</v>
      </c>
      <c r="CT31" s="6" t="n">
        <v>1306</v>
      </c>
      <c r="CU31" s="6" t="n">
        <v>1361</v>
      </c>
      <c r="CV31" s="6" t="n">
        <v>1527</v>
      </c>
      <c r="CW31" s="6" t="n">
        <v>1749</v>
      </c>
      <c r="CX31" s="6" t="n">
        <v>1586</v>
      </c>
      <c r="CY31" s="6" t="n">
        <v>1185</v>
      </c>
      <c r="CZ31" s="6" t="n">
        <v>1048</v>
      </c>
      <c r="DA31" s="6" t="n">
        <v>910</v>
      </c>
      <c r="DB31" s="6" t="n">
        <v>848</v>
      </c>
      <c r="DC31" s="6" t="n">
        <v>780</v>
      </c>
      <c r="DD31" s="6" t="n">
        <v>942</v>
      </c>
      <c r="DE31" s="6" t="n">
        <v>1037</v>
      </c>
      <c r="DF31" s="6" t="n">
        <v>902</v>
      </c>
      <c r="DG31" s="6" t="n">
        <v>719</v>
      </c>
      <c r="DH31" s="6" t="n">
        <v>599</v>
      </c>
      <c r="DI31" s="6" t="n">
        <v>516</v>
      </c>
      <c r="DJ31" s="6" t="n">
        <v>94863</v>
      </c>
      <c r="DK31" s="6" t="n">
        <v>43446</v>
      </c>
      <c r="DL31" s="6" t="n">
        <v>52068</v>
      </c>
      <c r="DM31" s="6" t="n">
        <v>23509</v>
      </c>
      <c r="DN31" s="6" t="n">
        <v>155117</v>
      </c>
      <c r="DO31" s="6" t="n">
        <v>69891</v>
      </c>
      <c r="DP31" s="6" t="n">
        <v>62329</v>
      </c>
      <c r="DQ31" s="6" t="n">
        <v>24436</v>
      </c>
      <c r="DR31" s="6" t="n">
        <v>70318</v>
      </c>
      <c r="DS31" s="6" t="n">
        <v>32740</v>
      </c>
      <c r="DT31" s="6" t="n">
        <v>38275</v>
      </c>
      <c r="DU31" s="6" t="n">
        <v>16615</v>
      </c>
      <c r="DV31" s="6" t="n">
        <v>646094</v>
      </c>
      <c r="DW31" s="6" t="n">
        <v>304261</v>
      </c>
      <c r="DX31" s="6" t="n">
        <v>332544</v>
      </c>
      <c r="DY31" s="6" t="n">
        <v>151248</v>
      </c>
      <c r="DZ31" s="6" t="n">
        <v>4458</v>
      </c>
      <c r="EA31" s="6" t="n">
        <v>2852</v>
      </c>
      <c r="EB31" s="6" t="n">
        <v>2724</v>
      </c>
      <c r="EC31" s="6" t="n">
        <v>2671</v>
      </c>
      <c r="ED31" s="6" t="n">
        <v>3164</v>
      </c>
      <c r="EE31" s="6" t="n">
        <v>4901</v>
      </c>
      <c r="EF31" s="6" t="n">
        <v>3933</v>
      </c>
      <c r="EG31" s="6" t="n">
        <v>9540</v>
      </c>
      <c r="EH31" s="6" t="n">
        <v>181927</v>
      </c>
      <c r="EI31" s="6" t="n">
        <v>306738</v>
      </c>
      <c r="EJ31" s="6" t="n">
        <v>211409</v>
      </c>
      <c r="EK31" s="6" t="n">
        <v>1937</v>
      </c>
      <c r="EL31" s="6" t="n">
        <v>10483</v>
      </c>
      <c r="EM31" s="6" t="n">
        <v>41138</v>
      </c>
      <c r="EN31" s="6" t="n">
        <v>67738</v>
      </c>
      <c r="EO31" s="6" t="n">
        <v>25182</v>
      </c>
      <c r="EP31" s="6" t="n">
        <v>229</v>
      </c>
      <c r="EQ31" s="6" t="n">
        <v>1192</v>
      </c>
      <c r="ER31" s="6" t="n">
        <v>36459</v>
      </c>
      <c r="ES31" s="6" t="n">
        <v>59574</v>
      </c>
      <c r="ET31" s="6" t="n">
        <v>18780</v>
      </c>
      <c r="EU31" s="6" t="n">
        <v>397</v>
      </c>
      <c r="EV31" s="6" t="n">
        <v>1990</v>
      </c>
      <c r="EW31" s="6" t="n">
        <v>16</v>
      </c>
      <c r="EX31" s="6" t="n">
        <v>141</v>
      </c>
      <c r="EY31" s="6" t="n">
        <v>0</v>
      </c>
      <c r="EZ31" s="6" t="n">
        <v>0</v>
      </c>
      <c r="FA31" s="6" t="n">
        <v>0</v>
      </c>
      <c r="FB31" s="6" t="n">
        <v>0</v>
      </c>
      <c r="FC31" s="6" t="n">
        <v>0</v>
      </c>
      <c r="FD31" s="6" t="n">
        <v>0</v>
      </c>
      <c r="FE31" s="6" t="n">
        <v>0</v>
      </c>
      <c r="FF31" s="6" t="n">
        <v>0</v>
      </c>
      <c r="FG31" s="6" t="n">
        <v>99.16</v>
      </c>
      <c r="FH31" s="6" t="n">
        <v>81.74</v>
      </c>
      <c r="FI31" s="6" t="n">
        <v>79.9</v>
      </c>
      <c r="FJ31" s="6" t="n">
        <v>58.67</v>
      </c>
    </row>
    <row r="32" customFormat="false" ht="12.75" hidden="false" customHeight="false" outlineLevel="0" collapsed="false">
      <c r="A32" s="6" t="s">
        <v>80</v>
      </c>
      <c r="B32" s="6" t="s">
        <v>50</v>
      </c>
      <c r="C32" s="6" t="s">
        <v>81</v>
      </c>
      <c r="D32" s="6" t="n">
        <v>2774054</v>
      </c>
      <c r="E32" s="6" t="n">
        <v>3153521</v>
      </c>
      <c r="F32" s="6" t="n">
        <v>118191</v>
      </c>
      <c r="G32" s="6" t="n">
        <v>23229</v>
      </c>
      <c r="H32" s="6" t="n">
        <v>114627</v>
      </c>
      <c r="I32" s="6" t="n">
        <v>0</v>
      </c>
      <c r="J32" s="6" t="n">
        <v>115219</v>
      </c>
      <c r="K32" s="6" t="n">
        <v>231424</v>
      </c>
      <c r="L32" s="6" t="n">
        <v>126089</v>
      </c>
      <c r="M32" s="6" t="n">
        <v>6809</v>
      </c>
      <c r="N32" s="6" t="n">
        <v>56509</v>
      </c>
      <c r="O32" s="6" t="n">
        <v>0</v>
      </c>
      <c r="P32" s="6" t="n">
        <v>2666566</v>
      </c>
      <c r="Q32" s="6" t="n">
        <v>2892668</v>
      </c>
      <c r="R32" s="6" t="n">
        <v>78312</v>
      </c>
      <c r="S32" s="6" t="n">
        <v>20901</v>
      </c>
      <c r="T32" s="6" t="n">
        <v>87517</v>
      </c>
      <c r="U32" s="6" t="n">
        <v>0</v>
      </c>
      <c r="V32" s="6" t="n">
        <v>96303</v>
      </c>
      <c r="W32" s="6" t="n">
        <v>147995</v>
      </c>
      <c r="X32" s="6" t="n">
        <v>61573</v>
      </c>
      <c r="Y32" s="6" t="n">
        <v>1650</v>
      </c>
      <c r="Z32" s="6" t="n">
        <v>38405</v>
      </c>
      <c r="AA32" s="6" t="n">
        <v>0</v>
      </c>
      <c r="AB32" s="6" t="n">
        <v>270044</v>
      </c>
      <c r="AC32" s="6" t="n">
        <v>26176</v>
      </c>
      <c r="AD32" s="6" t="n">
        <v>2801</v>
      </c>
      <c r="AE32" s="6" t="n">
        <v>146</v>
      </c>
      <c r="AF32" s="6" t="n">
        <v>1634</v>
      </c>
      <c r="AG32" s="6" t="n">
        <v>300801</v>
      </c>
      <c r="AH32" s="6" t="n">
        <v>342461</v>
      </c>
      <c r="AI32" s="6" t="n">
        <v>26568</v>
      </c>
      <c r="AJ32" s="6" t="n">
        <v>9043</v>
      </c>
      <c r="AK32" s="6" t="n">
        <v>3587</v>
      </c>
      <c r="AL32" s="6" t="n">
        <v>2364</v>
      </c>
      <c r="AM32" s="6" t="n">
        <v>384023</v>
      </c>
      <c r="AN32" s="6" t="n">
        <v>784</v>
      </c>
      <c r="AO32" s="6" t="n">
        <v>0</v>
      </c>
      <c r="AP32" s="6" t="n">
        <v>0</v>
      </c>
      <c r="AQ32" s="6" t="n">
        <v>0</v>
      </c>
      <c r="AR32" s="6" t="n">
        <v>128</v>
      </c>
      <c r="AS32" s="6" t="n">
        <v>912</v>
      </c>
      <c r="AT32" s="6" t="n">
        <v>1427906</v>
      </c>
      <c r="AU32" s="6" t="n">
        <v>1622930</v>
      </c>
      <c r="AV32" s="6" t="n">
        <v>109319</v>
      </c>
      <c r="AW32" s="6" t="n">
        <v>21769</v>
      </c>
      <c r="AX32" s="6" t="n">
        <v>79041</v>
      </c>
      <c r="AY32" s="6" t="n">
        <v>3260965</v>
      </c>
      <c r="AZ32" s="6" t="n">
        <v>94.39</v>
      </c>
      <c r="BA32" s="6" t="n">
        <v>93.87</v>
      </c>
      <c r="BB32" s="6" t="n">
        <v>95.3</v>
      </c>
      <c r="BC32" s="6" t="n">
        <v>95.07</v>
      </c>
      <c r="BD32" s="6" t="n">
        <v>32.47</v>
      </c>
      <c r="BE32" s="6" t="n">
        <v>30.65</v>
      </c>
      <c r="BF32" s="6" t="n">
        <v>29.28</v>
      </c>
      <c r="BG32" s="6" t="n">
        <v>28.97</v>
      </c>
      <c r="BH32" s="6" t="n">
        <v>77.03</v>
      </c>
      <c r="BI32" s="6" t="n">
        <v>99533</v>
      </c>
      <c r="BJ32" s="6" t="n">
        <v>4470873</v>
      </c>
      <c r="BK32" s="6" t="n">
        <v>980893</v>
      </c>
      <c r="BL32" s="6" t="n">
        <v>17</v>
      </c>
      <c r="BM32" s="6" t="n">
        <v>1.2</v>
      </c>
      <c r="BN32" s="6" t="n">
        <v>1.2</v>
      </c>
      <c r="BO32" s="6" t="n">
        <v>3</v>
      </c>
      <c r="BP32" s="6" t="n">
        <v>0.9</v>
      </c>
      <c r="BQ32" s="6" t="n">
        <v>9</v>
      </c>
      <c r="BR32" s="6" t="n">
        <v>97.7</v>
      </c>
      <c r="BS32" s="6" t="n">
        <v>94.4</v>
      </c>
      <c r="BT32" s="6" t="n">
        <v>56.3</v>
      </c>
      <c r="BU32" s="6" t="n">
        <v>67.8</v>
      </c>
      <c r="BV32" s="6" t="n">
        <v>77.5</v>
      </c>
      <c r="BW32" s="6" t="n">
        <v>94.38</v>
      </c>
      <c r="BX32" s="6" t="n">
        <v>49</v>
      </c>
      <c r="BY32" s="6" t="n">
        <v>47.2</v>
      </c>
      <c r="BZ32" s="6" t="n">
        <v>45.6</v>
      </c>
      <c r="CA32" s="6" t="n">
        <v>53.6</v>
      </c>
      <c r="CB32" s="6" t="n">
        <v>46.7</v>
      </c>
      <c r="CC32" s="6" t="n">
        <v>48</v>
      </c>
      <c r="CD32" s="6" t="n">
        <v>1552995</v>
      </c>
      <c r="CE32" s="6" t="n">
        <v>1163816</v>
      </c>
      <c r="CF32" s="6" t="n">
        <v>1024159</v>
      </c>
      <c r="CG32" s="6" t="n">
        <v>923279</v>
      </c>
      <c r="CH32" s="6" t="n">
        <v>800019</v>
      </c>
      <c r="CI32" s="6" t="n">
        <v>515566</v>
      </c>
      <c r="CJ32" s="6" t="n">
        <v>415373</v>
      </c>
      <c r="CK32" s="6" t="n">
        <v>324465</v>
      </c>
      <c r="CL32" s="6" t="n">
        <v>772469</v>
      </c>
      <c r="CM32" s="6" t="n">
        <v>580435</v>
      </c>
      <c r="CN32" s="6" t="n">
        <v>502007</v>
      </c>
      <c r="CO32" s="6" t="n">
        <v>446953</v>
      </c>
      <c r="CP32" s="6" t="n">
        <v>376771</v>
      </c>
      <c r="CQ32" s="6" t="n">
        <v>241932</v>
      </c>
      <c r="CR32" s="6" t="n">
        <v>191744</v>
      </c>
      <c r="CS32" s="6" t="n">
        <v>148654</v>
      </c>
      <c r="CT32" s="6" t="n">
        <v>4338</v>
      </c>
      <c r="CU32" s="6" t="n">
        <v>3263</v>
      </c>
      <c r="CV32" s="6" t="n">
        <v>3112</v>
      </c>
      <c r="CW32" s="6" t="n">
        <v>2914</v>
      </c>
      <c r="CX32" s="6" t="n">
        <v>2730</v>
      </c>
      <c r="CY32" s="6" t="n">
        <v>1671</v>
      </c>
      <c r="CZ32" s="6" t="n">
        <v>1421</v>
      </c>
      <c r="DA32" s="6" t="n">
        <v>879</v>
      </c>
      <c r="DB32" s="6" t="n">
        <v>2962</v>
      </c>
      <c r="DC32" s="6" t="n">
        <v>2492</v>
      </c>
      <c r="DD32" s="6" t="n">
        <v>2238</v>
      </c>
      <c r="DE32" s="6" t="n">
        <v>2090</v>
      </c>
      <c r="DF32" s="6" t="n">
        <v>1825</v>
      </c>
      <c r="DG32" s="6" t="n">
        <v>1219</v>
      </c>
      <c r="DH32" s="6" t="n">
        <v>921</v>
      </c>
      <c r="DI32" s="6" t="n">
        <v>624</v>
      </c>
      <c r="DJ32" s="6" t="n">
        <v>846682</v>
      </c>
      <c r="DK32" s="6" t="n">
        <v>408727</v>
      </c>
      <c r="DL32" s="6" t="n">
        <v>163527</v>
      </c>
      <c r="DM32" s="6" t="n">
        <v>72641</v>
      </c>
      <c r="DN32" s="6" t="n">
        <v>1720418</v>
      </c>
      <c r="DO32" s="6" t="n">
        <v>836201</v>
      </c>
      <c r="DP32" s="6" t="n">
        <v>328211</v>
      </c>
      <c r="DQ32" s="6" t="n">
        <v>148799</v>
      </c>
      <c r="DR32" s="6" t="n">
        <v>2423068</v>
      </c>
      <c r="DS32" s="6" t="n">
        <v>1202617</v>
      </c>
      <c r="DT32" s="6" t="n">
        <v>595053</v>
      </c>
      <c r="DU32" s="6" t="n">
        <v>279873</v>
      </c>
      <c r="DV32" s="6" t="n">
        <v>562719</v>
      </c>
      <c r="DW32" s="6" t="n">
        <v>273222</v>
      </c>
      <c r="DX32" s="6" t="n">
        <v>113514</v>
      </c>
      <c r="DY32" s="6" t="n">
        <v>53081</v>
      </c>
      <c r="DZ32" s="6" t="n">
        <v>297359</v>
      </c>
      <c r="EA32" s="6" t="n">
        <v>90616</v>
      </c>
      <c r="EB32" s="6" t="n">
        <v>62423</v>
      </c>
      <c r="EC32" s="6" t="n">
        <v>42893</v>
      </c>
      <c r="ED32" s="6" t="n">
        <v>29311</v>
      </c>
      <c r="EE32" s="6" t="n">
        <v>17438</v>
      </c>
      <c r="EF32" s="6" t="n">
        <v>11861</v>
      </c>
      <c r="EG32" s="6" t="n">
        <v>9311</v>
      </c>
      <c r="EH32" s="6" t="n">
        <v>2719371</v>
      </c>
      <c r="EI32" s="6" t="n">
        <v>3125071</v>
      </c>
      <c r="EJ32" s="6" t="n">
        <v>143265</v>
      </c>
      <c r="EK32" s="6" t="n">
        <v>25051</v>
      </c>
      <c r="EL32" s="6" t="n">
        <v>151646</v>
      </c>
      <c r="EM32" s="6" t="n">
        <v>46595</v>
      </c>
      <c r="EN32" s="6" t="n">
        <v>109925</v>
      </c>
      <c r="EO32" s="6" t="n">
        <v>16320</v>
      </c>
      <c r="EP32" s="6" t="n">
        <v>0</v>
      </c>
      <c r="EQ32" s="6" t="n">
        <v>2574</v>
      </c>
      <c r="ER32" s="6" t="n">
        <v>41004</v>
      </c>
      <c r="ES32" s="6" t="n">
        <v>87725</v>
      </c>
      <c r="ET32" s="6" t="n">
        <v>955</v>
      </c>
      <c r="EU32" s="6" t="n">
        <v>180</v>
      </c>
      <c r="EV32" s="6" t="n">
        <v>6250</v>
      </c>
      <c r="EW32" s="6" t="n">
        <v>65455</v>
      </c>
      <c r="EX32" s="6" t="n">
        <v>19775</v>
      </c>
      <c r="EY32" s="6" t="n">
        <v>12075</v>
      </c>
      <c r="EZ32" s="6" t="n">
        <v>3387</v>
      </c>
      <c r="FA32" s="6" t="n">
        <v>4506</v>
      </c>
      <c r="FB32" s="6" t="n">
        <v>9019</v>
      </c>
      <c r="FC32" s="6" t="n">
        <v>17905</v>
      </c>
      <c r="FD32" s="6" t="n">
        <v>67899</v>
      </c>
      <c r="FE32" s="6" t="n">
        <v>1348</v>
      </c>
      <c r="FF32" s="6" t="n">
        <v>5037</v>
      </c>
      <c r="FG32" s="6" t="n">
        <v>157.37</v>
      </c>
      <c r="FH32" s="6" t="n">
        <v>57.74</v>
      </c>
      <c r="FJ32" s="6" t="n">
        <v>45.11</v>
      </c>
      <c r="FK32" s="6" t="n">
        <v>77.8</v>
      </c>
    </row>
    <row r="33" customFormat="false" ht="12.75" hidden="false" customHeight="false" outlineLevel="0" collapsed="false">
      <c r="A33" s="6" t="s">
        <v>82</v>
      </c>
      <c r="B33" s="6" t="s">
        <v>50</v>
      </c>
      <c r="C33" s="6" t="s">
        <v>83</v>
      </c>
      <c r="D33" s="6" t="n">
        <v>1279449</v>
      </c>
      <c r="E33" s="6" t="n">
        <v>4029697</v>
      </c>
      <c r="F33" s="6" t="n">
        <v>70829</v>
      </c>
      <c r="G33" s="6" t="n">
        <v>39312</v>
      </c>
      <c r="H33" s="6" t="n">
        <v>26197</v>
      </c>
      <c r="I33" s="6" t="n">
        <v>0</v>
      </c>
      <c r="J33" s="6" t="n">
        <v>421477</v>
      </c>
      <c r="K33" s="6" t="n">
        <v>1572516</v>
      </c>
      <c r="L33" s="6" t="n">
        <v>362526</v>
      </c>
      <c r="M33" s="6" t="n">
        <v>45035</v>
      </c>
      <c r="N33" s="6" t="n">
        <v>75230</v>
      </c>
      <c r="O33" s="6" t="n">
        <v>0</v>
      </c>
      <c r="P33" s="6" t="n">
        <v>1129552</v>
      </c>
      <c r="Q33" s="6" t="n">
        <v>3312599</v>
      </c>
      <c r="R33" s="6" t="n">
        <v>33060</v>
      </c>
      <c r="S33" s="6" t="n">
        <v>28507</v>
      </c>
      <c r="T33" s="6" t="n">
        <v>19272</v>
      </c>
      <c r="U33" s="6" t="n">
        <v>0</v>
      </c>
      <c r="V33" s="6" t="n">
        <v>240061</v>
      </c>
      <c r="W33" s="6" t="n">
        <v>620915</v>
      </c>
      <c r="X33" s="6" t="n">
        <v>66663</v>
      </c>
      <c r="Y33" s="6" t="n">
        <v>16330</v>
      </c>
      <c r="Z33" s="6" t="n">
        <v>29376</v>
      </c>
      <c r="AA33" s="6" t="n">
        <v>0</v>
      </c>
      <c r="AB33" s="6" t="n">
        <v>189053</v>
      </c>
      <c r="AC33" s="6" t="n">
        <v>95109</v>
      </c>
      <c r="AD33" s="6" t="n">
        <v>17468</v>
      </c>
      <c r="AE33" s="6" t="n">
        <v>3258</v>
      </c>
      <c r="AF33" s="6" t="n">
        <v>6069</v>
      </c>
      <c r="AG33" s="6" t="n">
        <v>310957</v>
      </c>
      <c r="AH33" s="6" t="n">
        <v>3178</v>
      </c>
      <c r="AI33" s="6" t="n">
        <v>440</v>
      </c>
      <c r="AJ33" s="6" t="n">
        <v>0</v>
      </c>
      <c r="AK33" s="6" t="n">
        <v>363</v>
      </c>
      <c r="AL33" s="6" t="n">
        <v>0</v>
      </c>
      <c r="AM33" s="6" t="n">
        <v>3981</v>
      </c>
      <c r="AT33" s="6" t="n">
        <v>827933</v>
      </c>
      <c r="AU33" s="6" t="n">
        <v>2719652</v>
      </c>
      <c r="AV33" s="6" t="n">
        <v>201447</v>
      </c>
      <c r="AW33" s="6" t="n">
        <v>39910</v>
      </c>
      <c r="AX33" s="6" t="n">
        <v>45255</v>
      </c>
      <c r="AY33" s="6" t="n">
        <v>3834197</v>
      </c>
      <c r="AZ33" s="6" t="n">
        <v>99.75</v>
      </c>
      <c r="BA33" s="6" t="n">
        <v>99.76</v>
      </c>
      <c r="BB33" s="6" t="n">
        <v>99.68</v>
      </c>
      <c r="BC33" s="6" t="n">
        <v>99.75</v>
      </c>
      <c r="BD33" s="6" t="n">
        <v>87.52</v>
      </c>
      <c r="BE33" s="6" t="n">
        <v>89.13</v>
      </c>
      <c r="BF33" s="6" t="n">
        <v>86.32</v>
      </c>
      <c r="BG33" s="6" t="n">
        <v>88.5</v>
      </c>
      <c r="BH33" s="6" t="n">
        <v>91.91</v>
      </c>
      <c r="BI33" s="6" t="n">
        <v>532796</v>
      </c>
      <c r="BJ33" s="6" t="n">
        <v>5311417</v>
      </c>
      <c r="BK33" s="6" t="n">
        <v>2063487</v>
      </c>
      <c r="BL33" s="6" t="n">
        <v>13.8</v>
      </c>
      <c r="BM33" s="6" t="n">
        <v>2</v>
      </c>
      <c r="BN33" s="6" t="n">
        <v>3.4</v>
      </c>
      <c r="BO33" s="6" t="n">
        <v>3.7</v>
      </c>
      <c r="BP33" s="6" t="n">
        <v>6.2</v>
      </c>
      <c r="BQ33" s="6" t="n">
        <v>4.7</v>
      </c>
      <c r="BR33" s="6" t="n">
        <v>78.1</v>
      </c>
      <c r="BS33" s="6" t="n">
        <v>72.6</v>
      </c>
      <c r="BT33" s="6" t="n">
        <v>17.2</v>
      </c>
      <c r="BU33" s="6" t="n">
        <v>53.1</v>
      </c>
      <c r="BV33" s="6" t="n">
        <v>23.9</v>
      </c>
      <c r="BW33" s="6" t="n">
        <v>70.01</v>
      </c>
      <c r="BX33" s="6" t="n">
        <v>49</v>
      </c>
      <c r="BY33" s="6" t="n">
        <v>48.4</v>
      </c>
      <c r="BZ33" s="6" t="n">
        <v>45.7</v>
      </c>
      <c r="CA33" s="6" t="n">
        <v>46.2</v>
      </c>
      <c r="CB33" s="6" t="n">
        <v>43.8</v>
      </c>
      <c r="CC33" s="6" t="n">
        <v>48.3</v>
      </c>
      <c r="CD33" s="6" t="n">
        <v>1168335</v>
      </c>
      <c r="CE33" s="6" t="n">
        <v>1140860</v>
      </c>
      <c r="CF33" s="6" t="n">
        <v>1126646</v>
      </c>
      <c r="CG33" s="6" t="n">
        <v>1074963</v>
      </c>
      <c r="CH33" s="6" t="n">
        <v>1106586</v>
      </c>
      <c r="CI33" s="6" t="n">
        <v>1047999</v>
      </c>
      <c r="CJ33" s="6" t="n">
        <v>1030346</v>
      </c>
      <c r="CK33" s="6" t="n">
        <v>226533</v>
      </c>
      <c r="CL33" s="6" t="n">
        <v>563356</v>
      </c>
      <c r="CM33" s="6" t="n">
        <v>552663</v>
      </c>
      <c r="CN33" s="6" t="n">
        <v>548093</v>
      </c>
      <c r="CO33" s="6" t="n">
        <v>520589</v>
      </c>
      <c r="CP33" s="6" t="n">
        <v>536608</v>
      </c>
      <c r="CQ33" s="6" t="n">
        <v>507073</v>
      </c>
      <c r="CR33" s="6" t="n">
        <v>497768</v>
      </c>
      <c r="CS33" s="6" t="n">
        <v>108047</v>
      </c>
      <c r="CT33" s="6" t="n">
        <v>5747</v>
      </c>
      <c r="CU33" s="6" t="n">
        <v>4996</v>
      </c>
      <c r="CV33" s="6" t="n">
        <v>4858</v>
      </c>
      <c r="CW33" s="6" t="n">
        <v>4832</v>
      </c>
      <c r="CX33" s="6" t="n">
        <v>5846</v>
      </c>
      <c r="CY33" s="6" t="n">
        <v>5348</v>
      </c>
      <c r="CZ33" s="6" t="n">
        <v>5012</v>
      </c>
      <c r="DA33" s="6" t="n">
        <v>1098</v>
      </c>
      <c r="DB33" s="6" t="n">
        <v>3622</v>
      </c>
      <c r="DC33" s="6" t="n">
        <v>3301</v>
      </c>
      <c r="DD33" s="6" t="n">
        <v>3324</v>
      </c>
      <c r="DE33" s="6" t="n">
        <v>3206</v>
      </c>
      <c r="DF33" s="6" t="n">
        <v>3963</v>
      </c>
      <c r="DG33" s="6" t="n">
        <v>3404</v>
      </c>
      <c r="DH33" s="6" t="n">
        <v>3498</v>
      </c>
      <c r="DI33" s="6" t="n">
        <v>710</v>
      </c>
      <c r="DJ33" s="6" t="n">
        <v>1098039</v>
      </c>
      <c r="DK33" s="6" t="n">
        <v>531961</v>
      </c>
      <c r="DL33" s="6" t="n">
        <v>421128</v>
      </c>
      <c r="DM33" s="6" t="n">
        <v>199294</v>
      </c>
      <c r="DN33" s="6" t="n">
        <v>428892</v>
      </c>
      <c r="DO33" s="6" t="n">
        <v>207659</v>
      </c>
      <c r="DP33" s="6" t="n">
        <v>165957</v>
      </c>
      <c r="DQ33" s="6" t="n">
        <v>78508</v>
      </c>
      <c r="DR33" s="6" t="n">
        <v>2946851</v>
      </c>
      <c r="DS33" s="6" t="n">
        <v>1437779</v>
      </c>
      <c r="DT33" s="6" t="n">
        <v>1225659</v>
      </c>
      <c r="DU33" s="6" t="n">
        <v>601340</v>
      </c>
      <c r="DV33" s="6" t="n">
        <v>846097</v>
      </c>
      <c r="DW33" s="6" t="n">
        <v>422857</v>
      </c>
      <c r="DX33" s="6" t="n">
        <v>385653</v>
      </c>
      <c r="DY33" s="6" t="n">
        <v>194613</v>
      </c>
      <c r="DZ33" s="6" t="n">
        <v>24908</v>
      </c>
      <c r="EA33" s="6" t="n">
        <v>23023</v>
      </c>
      <c r="EB33" s="6" t="n">
        <v>21395</v>
      </c>
      <c r="EC33" s="6" t="n">
        <v>19954</v>
      </c>
      <c r="ED33" s="6" t="n">
        <v>25425</v>
      </c>
      <c r="EE33" s="6" t="n">
        <v>21929</v>
      </c>
      <c r="EF33" s="6" t="n">
        <v>16198</v>
      </c>
      <c r="EG33" s="6" t="n">
        <v>2652</v>
      </c>
      <c r="EH33" s="6" t="n">
        <v>1481980</v>
      </c>
      <c r="EI33" s="6" t="n">
        <v>4637857</v>
      </c>
      <c r="EJ33" s="6" t="n">
        <v>162534</v>
      </c>
      <c r="EK33" s="6" t="n">
        <v>63364</v>
      </c>
      <c r="EL33" s="6" t="n">
        <v>54675</v>
      </c>
      <c r="EM33" s="6" t="n">
        <v>59544</v>
      </c>
      <c r="EN33" s="6" t="n">
        <v>488274</v>
      </c>
      <c r="EO33" s="6" t="n">
        <v>257115</v>
      </c>
      <c r="EP33" s="6" t="n">
        <v>13473</v>
      </c>
      <c r="EQ33" s="6" t="n">
        <v>41449</v>
      </c>
      <c r="ER33" s="6" t="n">
        <v>126249</v>
      </c>
      <c r="ES33" s="6" t="n">
        <v>330959</v>
      </c>
      <c r="ET33" s="6" t="n">
        <v>8311</v>
      </c>
      <c r="EU33" s="6" t="n">
        <v>4297</v>
      </c>
      <c r="EV33" s="6" t="n">
        <v>3568</v>
      </c>
      <c r="EW33" s="6" t="n">
        <v>24866</v>
      </c>
      <c r="EX33" s="6" t="n">
        <v>108182</v>
      </c>
      <c r="EY33" s="6" t="n">
        <v>3017</v>
      </c>
      <c r="EZ33" s="6" t="n">
        <v>2045</v>
      </c>
      <c r="FA33" s="6" t="n">
        <v>1770</v>
      </c>
      <c r="FB33" s="6" t="n">
        <v>3006</v>
      </c>
      <c r="FC33" s="6" t="n">
        <v>20070</v>
      </c>
      <c r="FD33" s="6" t="n">
        <v>1236</v>
      </c>
      <c r="FE33" s="6" t="n">
        <v>1075</v>
      </c>
      <c r="FF33" s="6" t="n">
        <v>0</v>
      </c>
      <c r="FG33" s="6" t="n">
        <v>107.96</v>
      </c>
      <c r="FH33" s="6" t="n">
        <v>70.05</v>
      </c>
      <c r="FJ33" s="6" t="n">
        <v>62.71</v>
      </c>
      <c r="FK33" s="6" t="n">
        <v>75.73</v>
      </c>
    </row>
    <row r="34" customFormat="false" ht="12.75" hidden="false" customHeight="false" outlineLevel="0" collapsed="false">
      <c r="A34" s="6" t="s">
        <v>84</v>
      </c>
      <c r="B34" s="6" t="s">
        <v>50</v>
      </c>
      <c r="C34" s="6" t="s">
        <v>85</v>
      </c>
      <c r="D34" s="6" t="n">
        <v>372891</v>
      </c>
      <c r="E34" s="6" t="n">
        <v>361708</v>
      </c>
      <c r="F34" s="6" t="n">
        <v>227734</v>
      </c>
      <c r="G34" s="6" t="n">
        <v>57817</v>
      </c>
      <c r="H34" s="6" t="n">
        <v>220886</v>
      </c>
      <c r="I34" s="6" t="n">
        <v>1141</v>
      </c>
      <c r="J34" s="6" t="n">
        <v>672109</v>
      </c>
      <c r="K34" s="6" t="n">
        <v>678753</v>
      </c>
      <c r="L34" s="6" t="n">
        <v>288063</v>
      </c>
      <c r="M34" s="6" t="n">
        <v>176505</v>
      </c>
      <c r="N34" s="6" t="n">
        <v>468103</v>
      </c>
      <c r="O34" s="6" t="n">
        <v>0</v>
      </c>
      <c r="P34" s="6" t="n">
        <v>327544</v>
      </c>
      <c r="Q34" s="6" t="n">
        <v>310102</v>
      </c>
      <c r="R34" s="6" t="n">
        <v>193862</v>
      </c>
      <c r="S34" s="6" t="n">
        <v>51204</v>
      </c>
      <c r="T34" s="6" t="n">
        <v>174569</v>
      </c>
      <c r="U34" s="6" t="n">
        <v>0</v>
      </c>
      <c r="V34" s="6" t="n">
        <v>560461</v>
      </c>
      <c r="W34" s="6" t="n">
        <v>579098</v>
      </c>
      <c r="X34" s="6" t="n">
        <v>206818</v>
      </c>
      <c r="Y34" s="6" t="n">
        <v>156998</v>
      </c>
      <c r="Z34" s="6" t="n">
        <v>341367</v>
      </c>
      <c r="AA34" s="6" t="n">
        <v>0</v>
      </c>
      <c r="AB34" s="6" t="n">
        <v>1008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1008</v>
      </c>
      <c r="AH34" s="6" t="n">
        <v>4836</v>
      </c>
      <c r="AI34" s="6" t="n">
        <v>7806</v>
      </c>
      <c r="AJ34" s="6" t="n">
        <v>6957</v>
      </c>
      <c r="AK34" s="6" t="n">
        <v>1204</v>
      </c>
      <c r="AL34" s="6" t="n">
        <v>5384</v>
      </c>
      <c r="AM34" s="6" t="n">
        <v>27328</v>
      </c>
      <c r="AN34" s="6" t="n">
        <v>12996</v>
      </c>
      <c r="AO34" s="6" t="n">
        <v>9414</v>
      </c>
      <c r="AP34" s="6" t="n">
        <v>10983</v>
      </c>
      <c r="AQ34" s="6" t="n">
        <v>1551</v>
      </c>
      <c r="AR34" s="6" t="n">
        <v>7725</v>
      </c>
      <c r="AS34" s="6" t="n">
        <v>43810</v>
      </c>
      <c r="AT34" s="6" t="n">
        <v>521303</v>
      </c>
      <c r="AU34" s="6" t="n">
        <v>505780</v>
      </c>
      <c r="AV34" s="6" t="n">
        <v>252864</v>
      </c>
      <c r="AW34" s="6" t="n">
        <v>112400</v>
      </c>
      <c r="AX34" s="6" t="n">
        <v>346863</v>
      </c>
      <c r="AY34" s="6" t="n">
        <v>1739752</v>
      </c>
      <c r="AZ34" s="6" t="n">
        <v>93.65</v>
      </c>
      <c r="BA34" s="6" t="n">
        <v>95.54</v>
      </c>
      <c r="BB34" s="6" t="n">
        <v>89.39</v>
      </c>
      <c r="BC34" s="6" t="n">
        <v>93.03</v>
      </c>
      <c r="BD34" s="6" t="n">
        <v>56.28</v>
      </c>
      <c r="BE34" s="6" t="n">
        <v>59.56</v>
      </c>
      <c r="BF34" s="6" t="n">
        <v>37.2</v>
      </c>
      <c r="BG34" s="6" t="n">
        <v>42.93</v>
      </c>
      <c r="BI34" s="6" t="n">
        <v>163927</v>
      </c>
      <c r="BJ34" s="6" t="n">
        <v>1810798</v>
      </c>
      <c r="BK34" s="6" t="n">
        <v>1074612</v>
      </c>
      <c r="BL34" s="6" t="n">
        <v>0.1</v>
      </c>
      <c r="BM34" s="6" t="n">
        <v>0</v>
      </c>
      <c r="BN34" s="6" t="n">
        <v>0</v>
      </c>
      <c r="BO34" s="6" t="n">
        <v>0</v>
      </c>
      <c r="BP34" s="6" t="n">
        <v>0</v>
      </c>
      <c r="BQ34" s="6" t="n">
        <v>0</v>
      </c>
      <c r="BR34" s="6" t="n">
        <v>36.4</v>
      </c>
      <c r="BS34" s="6" t="n">
        <v>35.7</v>
      </c>
      <c r="BT34" s="6" t="n">
        <v>48.7</v>
      </c>
      <c r="BU34" s="6" t="n">
        <v>18.9</v>
      </c>
      <c r="BV34" s="6" t="n">
        <v>32</v>
      </c>
      <c r="BW34" s="6" t="n">
        <v>36.12</v>
      </c>
      <c r="BX34" s="6" t="n">
        <v>49.8</v>
      </c>
      <c r="BY34" s="6" t="n">
        <v>48.2</v>
      </c>
      <c r="BZ34" s="6" t="n">
        <v>49.5</v>
      </c>
      <c r="CA34" s="6" t="n">
        <v>47.3</v>
      </c>
      <c r="CB34" s="6" t="n">
        <v>49.2</v>
      </c>
      <c r="CC34" s="6" t="n">
        <v>49</v>
      </c>
      <c r="CD34" s="6" t="n">
        <v>377783</v>
      </c>
      <c r="CE34" s="6" t="n">
        <v>420098</v>
      </c>
      <c r="CF34" s="6" t="n">
        <v>430386</v>
      </c>
      <c r="CG34" s="6" t="n">
        <v>435937</v>
      </c>
      <c r="CH34" s="6" t="n">
        <v>466424</v>
      </c>
      <c r="CI34" s="6" t="n">
        <v>470457</v>
      </c>
      <c r="CJ34" s="6" t="n">
        <v>475042</v>
      </c>
      <c r="CK34" s="6" t="n">
        <v>449583</v>
      </c>
      <c r="CL34" s="6" t="n">
        <v>190073</v>
      </c>
      <c r="CM34" s="6" t="n">
        <v>208652</v>
      </c>
      <c r="CN34" s="6" t="n">
        <v>213234</v>
      </c>
      <c r="CO34" s="6" t="n">
        <v>214721</v>
      </c>
      <c r="CP34" s="6" t="n">
        <v>230494</v>
      </c>
      <c r="CQ34" s="6" t="n">
        <v>231758</v>
      </c>
      <c r="CR34" s="6" t="n">
        <v>231409</v>
      </c>
      <c r="CS34" s="6" t="n">
        <v>219411</v>
      </c>
      <c r="CT34" s="6" t="n">
        <v>3587</v>
      </c>
      <c r="CU34" s="6" t="n">
        <v>4848</v>
      </c>
      <c r="CV34" s="6" t="n">
        <v>5402</v>
      </c>
      <c r="CW34" s="6" t="n">
        <v>6275</v>
      </c>
      <c r="CX34" s="6" t="n">
        <v>7077</v>
      </c>
      <c r="CY34" s="6" t="n">
        <v>7069</v>
      </c>
      <c r="CZ34" s="6" t="n">
        <v>7031</v>
      </c>
      <c r="DA34" s="6" t="n">
        <v>5379</v>
      </c>
      <c r="DB34" s="6" t="n">
        <v>2563</v>
      </c>
      <c r="DC34" s="6" t="n">
        <v>3439</v>
      </c>
      <c r="DD34" s="6" t="n">
        <v>3802</v>
      </c>
      <c r="DE34" s="6" t="n">
        <v>4423</v>
      </c>
      <c r="DF34" s="6" t="n">
        <v>5553</v>
      </c>
      <c r="DG34" s="6" t="n">
        <v>5867</v>
      </c>
      <c r="DH34" s="6" t="n">
        <v>5694</v>
      </c>
      <c r="DI34" s="6" t="n">
        <v>4025</v>
      </c>
      <c r="DJ34" s="6" t="n">
        <v>245376</v>
      </c>
      <c r="DK34" s="6" t="n">
        <v>119757</v>
      </c>
      <c r="DL34" s="6" t="n">
        <v>152467</v>
      </c>
      <c r="DM34" s="6" t="n">
        <v>73498</v>
      </c>
      <c r="DN34" s="6" t="n">
        <v>44875</v>
      </c>
      <c r="DO34" s="6" t="n">
        <v>21948</v>
      </c>
      <c r="DP34" s="6" t="n">
        <v>23314</v>
      </c>
      <c r="DQ34" s="6" t="n">
        <v>11395</v>
      </c>
      <c r="DR34" s="6" t="n">
        <v>1334504</v>
      </c>
      <c r="DS34" s="6" t="n">
        <v>663565</v>
      </c>
      <c r="DT34" s="6" t="n">
        <v>844636</v>
      </c>
      <c r="DU34" s="6" t="n">
        <v>412541</v>
      </c>
      <c r="DV34" s="6" t="n">
        <v>457792</v>
      </c>
      <c r="DW34" s="6" t="n">
        <v>225799</v>
      </c>
      <c r="DX34" s="6" t="n">
        <v>266268</v>
      </c>
      <c r="DY34" s="6" t="n">
        <v>128990</v>
      </c>
      <c r="DZ34" s="6" t="n">
        <v>1983</v>
      </c>
      <c r="EA34" s="6" t="n">
        <v>15756</v>
      </c>
      <c r="EB34" s="6" t="n">
        <v>15253</v>
      </c>
      <c r="EC34" s="6" t="n">
        <v>16280</v>
      </c>
      <c r="ED34" s="6" t="n">
        <v>17090</v>
      </c>
      <c r="EE34" s="6" t="n">
        <v>16940</v>
      </c>
      <c r="EF34" s="6" t="n">
        <v>25552</v>
      </c>
      <c r="EG34" s="6" t="n">
        <v>24226</v>
      </c>
      <c r="EH34" s="6" t="n">
        <v>895947</v>
      </c>
      <c r="EI34" s="6" t="n">
        <v>859117</v>
      </c>
      <c r="EJ34" s="6" t="n">
        <v>340006</v>
      </c>
      <c r="EK34" s="6" t="n">
        <v>194804</v>
      </c>
      <c r="EL34" s="6" t="n">
        <v>517253</v>
      </c>
      <c r="EM34" s="6" t="n">
        <v>95756</v>
      </c>
      <c r="EN34" s="6" t="n">
        <v>117580</v>
      </c>
      <c r="EO34" s="6" t="n">
        <v>138628</v>
      </c>
      <c r="EP34" s="6" t="n">
        <v>28201</v>
      </c>
      <c r="EQ34" s="6" t="n">
        <v>131871</v>
      </c>
      <c r="ER34" s="6" t="n">
        <v>23934</v>
      </c>
      <c r="ES34" s="6" t="n">
        <v>29391</v>
      </c>
      <c r="ET34" s="6" t="n">
        <v>18683</v>
      </c>
      <c r="EU34" s="6" t="n">
        <v>8597</v>
      </c>
      <c r="EV34" s="6" t="n">
        <v>20461</v>
      </c>
      <c r="EW34" s="6" t="n">
        <v>9191</v>
      </c>
      <c r="EX34" s="6" t="n">
        <v>13411</v>
      </c>
      <c r="EY34" s="6" t="n">
        <v>6156</v>
      </c>
      <c r="EZ34" s="6" t="n">
        <v>945</v>
      </c>
      <c r="FA34" s="6" t="n">
        <v>5655</v>
      </c>
      <c r="FB34" s="6" t="n">
        <v>9531</v>
      </c>
      <c r="FC34" s="6" t="n">
        <v>6223</v>
      </c>
      <c r="FD34" s="6" t="n">
        <v>3624</v>
      </c>
      <c r="FE34" s="6" t="n">
        <v>2211</v>
      </c>
      <c r="FF34" s="6" t="n">
        <v>4270</v>
      </c>
      <c r="FG34" s="6" t="n">
        <v>79.97</v>
      </c>
      <c r="FH34" s="6" t="n">
        <v>86.46</v>
      </c>
      <c r="FI34" s="6" t="n">
        <v>67.96</v>
      </c>
      <c r="FJ34" s="6" t="n">
        <v>66.6</v>
      </c>
    </row>
    <row r="35" customFormat="false" ht="12.75" hidden="false" customHeight="false" outlineLevel="0" collapsed="false">
      <c r="A35" s="6" t="s">
        <v>86</v>
      </c>
      <c r="B35" s="6" t="s">
        <v>50</v>
      </c>
      <c r="C35" s="6" t="s">
        <v>87</v>
      </c>
      <c r="D35" s="6" t="n">
        <v>4271</v>
      </c>
      <c r="E35" s="6" t="n">
        <v>3067</v>
      </c>
      <c r="F35" s="6" t="n">
        <v>1715</v>
      </c>
      <c r="G35" s="6" t="n">
        <v>368</v>
      </c>
      <c r="H35" s="6" t="n">
        <v>1529</v>
      </c>
      <c r="I35" s="6" t="n">
        <v>0</v>
      </c>
      <c r="P35" s="6" t="n">
        <v>4271</v>
      </c>
      <c r="Q35" s="6" t="n">
        <v>3067</v>
      </c>
      <c r="R35" s="6" t="n">
        <v>1715</v>
      </c>
      <c r="S35" s="6" t="n">
        <v>368</v>
      </c>
      <c r="T35" s="6" t="n">
        <v>1529</v>
      </c>
      <c r="U35" s="6" t="n">
        <v>0</v>
      </c>
      <c r="AN35" s="6" t="n">
        <v>142</v>
      </c>
      <c r="AO35" s="6" t="n">
        <v>0</v>
      </c>
      <c r="AP35" s="6" t="n">
        <v>652</v>
      </c>
      <c r="AQ35" s="6" t="n">
        <v>0</v>
      </c>
      <c r="AR35" s="6" t="n">
        <v>0</v>
      </c>
      <c r="AS35" s="6" t="n">
        <v>794</v>
      </c>
      <c r="AT35" s="6" t="n">
        <v>2097</v>
      </c>
      <c r="AU35" s="6" t="n">
        <v>1388</v>
      </c>
      <c r="AV35" s="6" t="n">
        <v>1101</v>
      </c>
      <c r="AW35" s="6" t="n">
        <v>173</v>
      </c>
      <c r="AX35" s="6" t="n">
        <v>539</v>
      </c>
      <c r="AY35" s="6" t="n">
        <v>5298</v>
      </c>
      <c r="AZ35" s="6" t="n">
        <v>95.94</v>
      </c>
      <c r="BA35" s="6" t="n">
        <v>96.67</v>
      </c>
      <c r="BB35" s="6" t="n">
        <v>85.91</v>
      </c>
      <c r="BC35" s="6" t="n">
        <v>94.81</v>
      </c>
      <c r="BD35" s="6" t="n">
        <v>51.9</v>
      </c>
      <c r="BE35" s="6" t="n">
        <v>61.06</v>
      </c>
      <c r="BF35" s="6" t="n">
        <v>40.14</v>
      </c>
      <c r="BG35" s="6" t="n">
        <v>49.07</v>
      </c>
      <c r="BI35" s="6" t="n">
        <v>0</v>
      </c>
      <c r="BJ35" s="6" t="n">
        <v>5895</v>
      </c>
      <c r="BK35" s="6" t="n">
        <v>2698</v>
      </c>
      <c r="BL35" s="6" t="n">
        <v>0</v>
      </c>
      <c r="BM35" s="6" t="n">
        <v>0</v>
      </c>
      <c r="BN35" s="6" t="n">
        <v>0</v>
      </c>
      <c r="BO35" s="6" t="n">
        <v>0</v>
      </c>
      <c r="BP35" s="6" t="n">
        <v>0</v>
      </c>
      <c r="BQ35" s="6" t="n">
        <v>0</v>
      </c>
      <c r="BR35" s="6" t="n">
        <v>95.2</v>
      </c>
      <c r="BS35" s="6" t="n">
        <v>100</v>
      </c>
      <c r="BT35" s="6" t="n">
        <v>100</v>
      </c>
      <c r="BU35" s="6" t="n">
        <v>100</v>
      </c>
      <c r="BV35" s="6" t="n">
        <v>100</v>
      </c>
      <c r="BW35" s="6" t="n">
        <v>97.83</v>
      </c>
      <c r="BX35" s="6" t="n">
        <v>46.5</v>
      </c>
      <c r="BY35" s="6" t="n">
        <v>42.3</v>
      </c>
      <c r="BZ35" s="6" t="n">
        <v>60.5</v>
      </c>
      <c r="CA35" s="6" t="n">
        <v>47.4</v>
      </c>
      <c r="CB35" s="6" t="n">
        <v>47.8</v>
      </c>
      <c r="CC35" s="6" t="n">
        <v>48.7</v>
      </c>
      <c r="CD35" s="6" t="n">
        <v>1268</v>
      </c>
      <c r="CE35" s="6" t="n">
        <v>1393</v>
      </c>
      <c r="CF35" s="6" t="n">
        <v>1858</v>
      </c>
      <c r="CG35" s="6" t="n">
        <v>1359</v>
      </c>
      <c r="CH35" s="6" t="n">
        <v>1246</v>
      </c>
      <c r="CI35" s="6" t="n">
        <v>1250</v>
      </c>
      <c r="CJ35" s="6" t="n">
        <v>1329</v>
      </c>
      <c r="CK35" s="6" t="n">
        <v>1247</v>
      </c>
      <c r="CL35" s="6" t="n">
        <v>616</v>
      </c>
      <c r="CM35" s="6" t="n">
        <v>674</v>
      </c>
      <c r="CN35" s="6" t="n">
        <v>952</v>
      </c>
      <c r="CO35" s="6" t="n">
        <v>672</v>
      </c>
      <c r="CP35" s="6" t="n">
        <v>596</v>
      </c>
      <c r="CQ35" s="6" t="n">
        <v>567</v>
      </c>
      <c r="CR35" s="6" t="n">
        <v>652</v>
      </c>
      <c r="CS35" s="6" t="n">
        <v>569</v>
      </c>
      <c r="CT35" s="6" t="n">
        <v>23</v>
      </c>
      <c r="CU35" s="6" t="n">
        <v>28</v>
      </c>
      <c r="CV35" s="6" t="n">
        <v>43</v>
      </c>
      <c r="CW35" s="6" t="n">
        <v>28</v>
      </c>
      <c r="CX35" s="6" t="n">
        <v>29</v>
      </c>
      <c r="CY35" s="6" t="n">
        <v>34</v>
      </c>
      <c r="CZ35" s="6" t="n">
        <v>30</v>
      </c>
      <c r="DA35" s="6" t="n">
        <v>8</v>
      </c>
      <c r="DB35" s="6" t="n">
        <v>20</v>
      </c>
      <c r="DC35" s="6" t="n">
        <v>23</v>
      </c>
      <c r="DD35" s="6" t="n">
        <v>34</v>
      </c>
      <c r="DE35" s="6" t="n">
        <v>12</v>
      </c>
      <c r="DF35" s="6" t="n">
        <v>18</v>
      </c>
      <c r="DG35" s="6" t="n">
        <v>32</v>
      </c>
      <c r="DH35" s="6" t="n">
        <v>25</v>
      </c>
      <c r="DI35" s="6" t="n">
        <v>19</v>
      </c>
      <c r="DJ35" s="6" t="n">
        <v>8</v>
      </c>
      <c r="DK35" s="6" t="n">
        <v>4</v>
      </c>
      <c r="DL35" s="6" t="n">
        <v>0</v>
      </c>
      <c r="DM35" s="6" t="n">
        <v>0</v>
      </c>
      <c r="DN35" s="6" t="n">
        <v>7087</v>
      </c>
      <c r="DO35" s="6" t="n">
        <v>3494</v>
      </c>
      <c r="DP35" s="6" t="n">
        <v>3818</v>
      </c>
      <c r="DQ35" s="6" t="n">
        <v>1786</v>
      </c>
      <c r="DR35" s="6" t="n">
        <v>28</v>
      </c>
      <c r="DS35" s="6" t="n">
        <v>12</v>
      </c>
      <c r="DT35" s="6" t="n">
        <v>6</v>
      </c>
      <c r="DU35" s="6" t="n">
        <v>1</v>
      </c>
      <c r="DV35" s="6" t="n">
        <v>7118</v>
      </c>
      <c r="DW35" s="6" t="n">
        <v>3505</v>
      </c>
      <c r="DX35" s="6" t="n">
        <v>3824</v>
      </c>
      <c r="DY35" s="6" t="n">
        <v>1787</v>
      </c>
      <c r="DZ35" s="6" t="n">
        <v>17</v>
      </c>
      <c r="EA35" s="6" t="n">
        <v>43</v>
      </c>
      <c r="EB35" s="6" t="n">
        <v>24</v>
      </c>
      <c r="EC35" s="6" t="n">
        <v>17</v>
      </c>
      <c r="ED35" s="6" t="n">
        <v>19</v>
      </c>
      <c r="EE35" s="6" t="n">
        <v>34</v>
      </c>
      <c r="EF35" s="6" t="n">
        <v>69</v>
      </c>
      <c r="EG35" s="6" t="n">
        <v>160</v>
      </c>
      <c r="EH35" s="6" t="n">
        <v>2967</v>
      </c>
      <c r="EI35" s="6" t="n">
        <v>1872</v>
      </c>
      <c r="EJ35" s="6" t="n">
        <v>1432</v>
      </c>
      <c r="EK35" s="6" t="n">
        <v>368</v>
      </c>
      <c r="EL35" s="6" t="n">
        <v>1168</v>
      </c>
      <c r="EM35" s="6" t="n">
        <v>1304</v>
      </c>
      <c r="EN35" s="6" t="n">
        <v>1195</v>
      </c>
      <c r="EO35" s="6" t="n">
        <v>283</v>
      </c>
      <c r="EP35" s="6" t="n">
        <v>0</v>
      </c>
      <c r="EQ35" s="6" t="n">
        <v>361</v>
      </c>
      <c r="ER35" s="6" t="n">
        <v>10339</v>
      </c>
      <c r="ES35" s="6" t="n">
        <v>2425</v>
      </c>
      <c r="ET35" s="6" t="n">
        <v>16889</v>
      </c>
      <c r="EU35" s="6" t="n">
        <v>0</v>
      </c>
      <c r="EV35" s="6" t="n">
        <v>1369</v>
      </c>
      <c r="EW35" s="6" t="n">
        <v>1551</v>
      </c>
      <c r="EX35" s="6" t="n">
        <v>86</v>
      </c>
      <c r="EY35" s="6" t="n">
        <v>85</v>
      </c>
      <c r="EZ35" s="6" t="n">
        <v>0</v>
      </c>
      <c r="FA35" s="6" t="n">
        <v>741</v>
      </c>
      <c r="FB35" s="6" t="n">
        <v>1643</v>
      </c>
      <c r="FC35" s="6" t="n">
        <v>150</v>
      </c>
      <c r="FD35" s="6" t="n">
        <v>0</v>
      </c>
      <c r="FE35" s="6" t="n">
        <v>189</v>
      </c>
      <c r="FF35" s="6" t="n">
        <v>408</v>
      </c>
      <c r="FG35" s="6" t="n">
        <v>102.64</v>
      </c>
      <c r="FH35" s="6" t="n">
        <v>89.16</v>
      </c>
      <c r="FI35" s="6" t="n">
        <v>84.93</v>
      </c>
      <c r="FJ35" s="6" t="n">
        <v>62.87</v>
      </c>
    </row>
    <row r="36" customFormat="false" ht="12.75" hidden="false" customHeight="false" outlineLevel="0" collapsed="false">
      <c r="A36" s="6" t="s">
        <v>88</v>
      </c>
      <c r="B36" s="6" t="s">
        <v>50</v>
      </c>
      <c r="C36" s="6" t="s">
        <v>89</v>
      </c>
      <c r="D36" s="6" t="n">
        <v>8128761</v>
      </c>
      <c r="E36" s="6" t="n">
        <v>8762</v>
      </c>
      <c r="F36" s="6" t="n">
        <v>19321</v>
      </c>
      <c r="G36" s="6" t="n">
        <v>2579991</v>
      </c>
      <c r="H36" s="6" t="n">
        <v>11241</v>
      </c>
      <c r="I36" s="6" t="n">
        <v>0</v>
      </c>
      <c r="J36" s="6" t="n">
        <v>1151794</v>
      </c>
      <c r="K36" s="6" t="n">
        <v>2456644</v>
      </c>
      <c r="L36" s="6" t="n">
        <v>609656</v>
      </c>
      <c r="M36" s="6" t="n">
        <v>296960</v>
      </c>
      <c r="N36" s="6" t="n">
        <v>147570</v>
      </c>
      <c r="O36" s="6" t="n">
        <v>0</v>
      </c>
      <c r="P36" s="6" t="n">
        <v>7433150</v>
      </c>
      <c r="Q36" s="6" t="n">
        <v>2242</v>
      </c>
      <c r="R36" s="6" t="n">
        <v>3289</v>
      </c>
      <c r="S36" s="6" t="n">
        <v>2252636</v>
      </c>
      <c r="T36" s="6" t="n">
        <v>3592</v>
      </c>
      <c r="U36" s="6" t="n">
        <v>0</v>
      </c>
      <c r="V36" s="6" t="n">
        <v>690416</v>
      </c>
      <c r="W36" s="6" t="n">
        <v>1063183</v>
      </c>
      <c r="X36" s="6" t="n">
        <v>127648</v>
      </c>
      <c r="Y36" s="6" t="n">
        <v>130877</v>
      </c>
      <c r="Z36" s="6" t="n">
        <v>38477</v>
      </c>
      <c r="AA36" s="6" t="n">
        <v>0</v>
      </c>
      <c r="AB36" s="6" t="n">
        <v>1193800</v>
      </c>
      <c r="AC36" s="6" t="n">
        <v>76216</v>
      </c>
      <c r="AD36" s="6" t="n">
        <v>3513</v>
      </c>
      <c r="AE36" s="6" t="n">
        <v>153036</v>
      </c>
      <c r="AF36" s="6" t="n">
        <v>17</v>
      </c>
      <c r="AG36" s="6" t="n">
        <v>1426582</v>
      </c>
      <c r="AH36" s="6" t="n">
        <v>134950</v>
      </c>
      <c r="AI36" s="6" t="n">
        <v>39208</v>
      </c>
      <c r="AJ36" s="6" t="n">
        <v>26231</v>
      </c>
      <c r="AK36" s="6" t="n">
        <v>207902</v>
      </c>
      <c r="AL36" s="6" t="n">
        <v>7362</v>
      </c>
      <c r="AM36" s="6" t="n">
        <v>415653</v>
      </c>
      <c r="AT36" s="6" t="n">
        <v>4644261</v>
      </c>
      <c r="AU36" s="6" t="n">
        <v>1064794</v>
      </c>
      <c r="AV36" s="6" t="n">
        <v>268997</v>
      </c>
      <c r="AW36" s="6" t="n">
        <v>1362398</v>
      </c>
      <c r="AX36" s="6" t="n">
        <v>66704</v>
      </c>
      <c r="AY36" s="6" t="n">
        <v>7407154</v>
      </c>
      <c r="AZ36" s="6" t="n">
        <v>80.41</v>
      </c>
      <c r="BA36" s="6" t="n">
        <v>79.2</v>
      </c>
      <c r="BB36" s="6" t="n">
        <v>70.84</v>
      </c>
      <c r="BC36" s="6" t="n">
        <v>71.2</v>
      </c>
      <c r="BD36" s="6" t="n">
        <v>26.02</v>
      </c>
      <c r="BE36" s="6" t="n">
        <v>25.44</v>
      </c>
      <c r="BF36" s="6" t="n">
        <v>21.39</v>
      </c>
      <c r="BG36" s="6" t="n">
        <v>22.27</v>
      </c>
      <c r="BH36" s="6" t="n">
        <v>67.95</v>
      </c>
      <c r="BI36" s="6" t="n">
        <v>2260947</v>
      </c>
      <c r="BJ36" s="6" t="n">
        <v>8769631</v>
      </c>
      <c r="BK36" s="6" t="n">
        <v>2835703</v>
      </c>
      <c r="BL36" s="6" t="n">
        <v>19.1</v>
      </c>
      <c r="BM36" s="6" t="n">
        <v>4.9</v>
      </c>
      <c r="BN36" s="6" t="n">
        <v>1.2</v>
      </c>
      <c r="BO36" s="6" t="n">
        <v>7.8</v>
      </c>
      <c r="BP36" s="6" t="n">
        <v>2</v>
      </c>
      <c r="BQ36" s="6" t="n">
        <v>13.7</v>
      </c>
      <c r="BR36" s="6" t="n">
        <v>89.4</v>
      </c>
      <c r="BS36" s="6" t="n">
        <v>18.4</v>
      </c>
      <c r="BT36" s="6" t="n">
        <v>9.4</v>
      </c>
      <c r="BU36" s="6" t="n">
        <v>91.2</v>
      </c>
      <c r="BV36" s="6" t="n">
        <v>41.5</v>
      </c>
      <c r="BW36" s="6" t="n">
        <v>72.88</v>
      </c>
      <c r="BX36" s="6" t="n">
        <v>49.7</v>
      </c>
      <c r="BY36" s="6" t="n">
        <v>44.4</v>
      </c>
      <c r="BZ36" s="6" t="n">
        <v>43.4</v>
      </c>
      <c r="CA36" s="6" t="n">
        <v>46.1</v>
      </c>
      <c r="CB36" s="6" t="n">
        <v>43</v>
      </c>
      <c r="CC36" s="6" t="n">
        <v>47.8</v>
      </c>
      <c r="CD36" s="6" t="n">
        <v>2549703</v>
      </c>
      <c r="CE36" s="6" t="n">
        <v>2343713</v>
      </c>
      <c r="CF36" s="6" t="n">
        <v>2319451</v>
      </c>
      <c r="CG36" s="6" t="n">
        <v>2123617</v>
      </c>
      <c r="CH36" s="6" t="n">
        <v>2019792</v>
      </c>
      <c r="CI36" s="6" t="n">
        <v>1526426</v>
      </c>
      <c r="CJ36" s="6" t="n">
        <v>1260786</v>
      </c>
      <c r="CK36" s="6" t="n">
        <v>1267212</v>
      </c>
      <c r="CL36" s="6" t="n">
        <v>1233153</v>
      </c>
      <c r="CM36" s="6" t="n">
        <v>1153306</v>
      </c>
      <c r="CN36" s="6" t="n">
        <v>1152065</v>
      </c>
      <c r="CO36" s="6" t="n">
        <v>1041313</v>
      </c>
      <c r="CP36" s="6" t="n">
        <v>974214</v>
      </c>
      <c r="CQ36" s="6" t="n">
        <v>713572</v>
      </c>
      <c r="CR36" s="6" t="n">
        <v>574012</v>
      </c>
      <c r="CS36" s="6" t="n">
        <v>565519</v>
      </c>
      <c r="CT36" s="6" t="n">
        <v>8640</v>
      </c>
      <c r="CU36" s="6" t="n">
        <v>7139</v>
      </c>
      <c r="CV36" s="6" t="n">
        <v>7671</v>
      </c>
      <c r="CW36" s="6" t="n">
        <v>7477</v>
      </c>
      <c r="CX36" s="6" t="n">
        <v>7687</v>
      </c>
      <c r="CY36" s="6" t="n">
        <v>6242</v>
      </c>
      <c r="CZ36" s="6" t="n">
        <v>5034</v>
      </c>
      <c r="DA36" s="6" t="n">
        <v>5658</v>
      </c>
      <c r="DB36" s="6" t="n">
        <v>5839</v>
      </c>
      <c r="DC36" s="6" t="n">
        <v>5558</v>
      </c>
      <c r="DD36" s="6" t="n">
        <v>6275</v>
      </c>
      <c r="DE36" s="6" t="n">
        <v>5541</v>
      </c>
      <c r="DF36" s="6" t="n">
        <v>5372</v>
      </c>
      <c r="DG36" s="6" t="n">
        <v>4477</v>
      </c>
      <c r="DH36" s="6" t="n">
        <v>3389</v>
      </c>
      <c r="DI36" s="6" t="n">
        <v>3662</v>
      </c>
      <c r="DJ36" s="6" t="n">
        <v>2010374</v>
      </c>
      <c r="DK36" s="6" t="n">
        <v>989069</v>
      </c>
      <c r="DL36" s="6" t="n">
        <v>700034</v>
      </c>
      <c r="DM36" s="6" t="n">
        <v>316915</v>
      </c>
      <c r="DN36" s="6" t="n">
        <v>2905961</v>
      </c>
      <c r="DO36" s="6" t="n">
        <v>1422891</v>
      </c>
      <c r="DP36" s="6" t="n">
        <v>729870</v>
      </c>
      <c r="DQ36" s="6" t="n">
        <v>323251</v>
      </c>
      <c r="DR36" s="6" t="n">
        <v>4710379</v>
      </c>
      <c r="DS36" s="6" t="n">
        <v>2308183</v>
      </c>
      <c r="DT36" s="6" t="n">
        <v>1818883</v>
      </c>
      <c r="DU36" s="6" t="n">
        <v>834709</v>
      </c>
      <c r="DV36" s="6" t="n">
        <v>370809</v>
      </c>
      <c r="DW36" s="6" t="n">
        <v>183056</v>
      </c>
      <c r="DX36" s="6" t="n">
        <v>126983</v>
      </c>
      <c r="DY36" s="6" t="n">
        <v>63418</v>
      </c>
      <c r="DZ36" s="6" t="n">
        <v>355923</v>
      </c>
      <c r="EA36" s="6" t="n">
        <v>256951</v>
      </c>
      <c r="EB36" s="6" t="n">
        <v>287672</v>
      </c>
      <c r="EC36" s="6" t="n">
        <v>250134</v>
      </c>
      <c r="ED36" s="6" t="n">
        <v>326346</v>
      </c>
      <c r="EE36" s="6" t="n">
        <v>159299</v>
      </c>
      <c r="EF36" s="6" t="n">
        <v>94422</v>
      </c>
      <c r="EG36" s="6" t="n">
        <v>214636</v>
      </c>
      <c r="EH36" s="6" t="n">
        <v>8244029</v>
      </c>
      <c r="EI36" s="6" t="n">
        <v>2031900</v>
      </c>
      <c r="EJ36" s="6" t="n">
        <v>409086</v>
      </c>
      <c r="EK36" s="6" t="n">
        <v>2553780</v>
      </c>
      <c r="EL36" s="6" t="n">
        <v>92559</v>
      </c>
      <c r="EM36" s="6" t="n">
        <v>63016</v>
      </c>
      <c r="EN36" s="6" t="n">
        <v>144846</v>
      </c>
      <c r="EO36" s="6" t="n">
        <v>147156</v>
      </c>
      <c r="EP36" s="6" t="n">
        <v>19282</v>
      </c>
      <c r="EQ36" s="6" t="n">
        <v>44482</v>
      </c>
      <c r="ER36" s="6" t="n">
        <v>39647</v>
      </c>
      <c r="ES36" s="6" t="n">
        <v>9372</v>
      </c>
      <c r="ET36" s="6" t="n">
        <v>2758</v>
      </c>
      <c r="EU36" s="6" t="n">
        <v>6584</v>
      </c>
      <c r="EV36" s="6" t="n">
        <v>508</v>
      </c>
      <c r="EW36" s="6" t="n">
        <v>25593</v>
      </c>
      <c r="EX36" s="6" t="n">
        <v>0</v>
      </c>
      <c r="EY36" s="6" t="n">
        <v>0</v>
      </c>
      <c r="EZ36" s="6" t="n">
        <v>10599</v>
      </c>
      <c r="FA36" s="6" t="n">
        <v>174</v>
      </c>
      <c r="FB36" s="6" t="n">
        <v>1962</v>
      </c>
      <c r="FC36" s="6" t="n">
        <v>0</v>
      </c>
      <c r="FD36" s="6" t="n">
        <v>0</v>
      </c>
      <c r="FE36" s="6" t="n">
        <v>4111</v>
      </c>
      <c r="FF36" s="6" t="n">
        <v>0</v>
      </c>
      <c r="FG36" s="6" t="n">
        <v>144.71</v>
      </c>
      <c r="FH36" s="6" t="n">
        <v>86.47</v>
      </c>
      <c r="FJ36" s="6" t="n">
        <v>60.48</v>
      </c>
      <c r="FK36" s="6" t="n">
        <v>94.3</v>
      </c>
    </row>
    <row r="37" customFormat="false" ht="12.75" hidden="false" customHeight="false" outlineLevel="0" collapsed="false">
      <c r="A37" s="6" t="s">
        <v>90</v>
      </c>
      <c r="B37" s="6" t="s">
        <v>50</v>
      </c>
      <c r="C37" s="6" t="s">
        <v>91</v>
      </c>
      <c r="D37" s="6" t="n">
        <v>2448021</v>
      </c>
      <c r="E37" s="6" t="n">
        <v>4656199</v>
      </c>
      <c r="F37" s="6" t="n">
        <v>330201</v>
      </c>
      <c r="G37" s="6" t="n">
        <v>6075</v>
      </c>
      <c r="H37" s="6" t="n">
        <v>305490</v>
      </c>
      <c r="I37" s="6" t="n">
        <v>209</v>
      </c>
      <c r="J37" s="6" t="n">
        <v>1569967</v>
      </c>
      <c r="K37" s="6" t="n">
        <v>1584771</v>
      </c>
      <c r="L37" s="6" t="n">
        <v>885467</v>
      </c>
      <c r="M37" s="6" t="n">
        <v>28056</v>
      </c>
      <c r="N37" s="6" t="n">
        <v>3843641</v>
      </c>
      <c r="O37" s="6" t="n">
        <v>0</v>
      </c>
      <c r="P37" s="6" t="n">
        <v>2106733</v>
      </c>
      <c r="Q37" s="6" t="n">
        <v>3634754</v>
      </c>
      <c r="R37" s="6" t="n">
        <v>268549</v>
      </c>
      <c r="S37" s="6" t="n">
        <v>2689</v>
      </c>
      <c r="T37" s="6" t="n">
        <v>191481</v>
      </c>
      <c r="U37" s="6" t="n">
        <v>209</v>
      </c>
      <c r="V37" s="6" t="n">
        <v>235213</v>
      </c>
      <c r="W37" s="6" t="n">
        <v>284158</v>
      </c>
      <c r="X37" s="6" t="n">
        <v>300761</v>
      </c>
      <c r="Y37" s="6" t="n">
        <v>11448</v>
      </c>
      <c r="Z37" s="6" t="n">
        <v>2117407</v>
      </c>
      <c r="AA37" s="6" t="n">
        <v>0</v>
      </c>
      <c r="AB37" s="6" t="n">
        <v>71030</v>
      </c>
      <c r="AC37" s="6" t="n">
        <v>4017</v>
      </c>
      <c r="AD37" s="6" t="n">
        <v>677</v>
      </c>
      <c r="AE37" s="6" t="n">
        <v>82</v>
      </c>
      <c r="AF37" s="6" t="n">
        <v>3979</v>
      </c>
      <c r="AG37" s="6" t="n">
        <v>79785</v>
      </c>
      <c r="AH37" s="6" t="n">
        <v>7761</v>
      </c>
      <c r="AI37" s="6" t="n">
        <v>10452</v>
      </c>
      <c r="AJ37" s="6" t="n">
        <v>2395</v>
      </c>
      <c r="AK37" s="6" t="n">
        <v>0</v>
      </c>
      <c r="AL37" s="6" t="n">
        <v>4931</v>
      </c>
      <c r="AM37" s="6" t="n">
        <v>25539</v>
      </c>
      <c r="AN37" s="6" t="n">
        <v>907</v>
      </c>
      <c r="AO37" s="6" t="n">
        <v>4614</v>
      </c>
      <c r="AP37" s="6" t="n">
        <v>1864</v>
      </c>
      <c r="AQ37" s="6" t="n">
        <v>0</v>
      </c>
      <c r="AR37" s="6" t="n">
        <v>451</v>
      </c>
      <c r="AS37" s="6" t="n">
        <v>7836</v>
      </c>
      <c r="AT37" s="6" t="n">
        <v>1901035</v>
      </c>
      <c r="AU37" s="6" t="n">
        <v>2996050</v>
      </c>
      <c r="AV37" s="6" t="n">
        <v>534356</v>
      </c>
      <c r="AW37" s="6" t="n">
        <v>17391</v>
      </c>
      <c r="AX37" s="6" t="n">
        <v>1913560</v>
      </c>
      <c r="AY37" s="6" t="n">
        <v>7362494</v>
      </c>
      <c r="AZ37" s="6" t="n">
        <v>95.52</v>
      </c>
      <c r="BA37" s="6" t="n">
        <v>96.31</v>
      </c>
      <c r="BB37" s="6" t="n">
        <v>92.45</v>
      </c>
      <c r="BC37" s="6" t="n">
        <v>93.88</v>
      </c>
      <c r="BD37" s="6" t="n">
        <v>57.67</v>
      </c>
      <c r="BE37" s="6" t="n">
        <v>59.82</v>
      </c>
      <c r="BF37" s="6" t="n">
        <v>41.87</v>
      </c>
      <c r="BG37" s="6" t="n">
        <v>45.57</v>
      </c>
      <c r="BH37" s="6" t="n">
        <v>93.27</v>
      </c>
      <c r="BI37" s="6" t="n">
        <v>1410726</v>
      </c>
      <c r="BJ37" s="6" t="n">
        <v>8573668</v>
      </c>
      <c r="BK37" s="6" t="n">
        <v>3965180</v>
      </c>
      <c r="BL37" s="6" t="n">
        <v>2.7</v>
      </c>
      <c r="BM37" s="6" t="n">
        <v>0.1</v>
      </c>
      <c r="BN37" s="6" t="n">
        <v>0.1</v>
      </c>
      <c r="BO37" s="6" t="n">
        <v>6.8</v>
      </c>
      <c r="BP37" s="6" t="n">
        <v>0.2</v>
      </c>
      <c r="BQ37" s="6" t="n">
        <v>0.8</v>
      </c>
      <c r="BR37" s="6" t="n">
        <v>63.4</v>
      </c>
      <c r="BS37" s="6" t="n">
        <v>76.1</v>
      </c>
      <c r="BT37" s="6" t="n">
        <v>29.8</v>
      </c>
      <c r="BU37" s="6" t="n">
        <v>31.3</v>
      </c>
      <c r="BV37" s="6" t="n">
        <v>10.5</v>
      </c>
      <c r="BW37" s="6" t="n">
        <v>52.08</v>
      </c>
      <c r="BX37" s="6" t="n">
        <v>47.3</v>
      </c>
      <c r="BY37" s="6" t="n">
        <v>48</v>
      </c>
      <c r="BZ37" s="6" t="n">
        <v>44.8</v>
      </c>
      <c r="CA37" s="6" t="n">
        <v>46.8</v>
      </c>
      <c r="CB37" s="6" t="n">
        <v>46.5</v>
      </c>
      <c r="CC37" s="6" t="n">
        <v>47.2</v>
      </c>
      <c r="CD37" s="6" t="n">
        <v>2247331</v>
      </c>
      <c r="CE37" s="6" t="n">
        <v>2113045</v>
      </c>
      <c r="CF37" s="6" t="n">
        <v>2060685</v>
      </c>
      <c r="CG37" s="6" t="n">
        <v>1942602</v>
      </c>
      <c r="CH37" s="6" t="n">
        <v>1957729</v>
      </c>
      <c r="CI37" s="6" t="n">
        <v>1884566</v>
      </c>
      <c r="CJ37" s="6" t="n">
        <v>1792705</v>
      </c>
      <c r="CK37" s="6" t="n">
        <v>1659434</v>
      </c>
      <c r="CL37" s="6" t="n">
        <v>1054576</v>
      </c>
      <c r="CM37" s="6" t="n">
        <v>997403</v>
      </c>
      <c r="CN37" s="6" t="n">
        <v>976188</v>
      </c>
      <c r="CO37" s="6" t="n">
        <v>916985</v>
      </c>
      <c r="CP37" s="6" t="n">
        <v>919415</v>
      </c>
      <c r="CQ37" s="6" t="n">
        <v>885999</v>
      </c>
      <c r="CR37" s="6" t="n">
        <v>844692</v>
      </c>
      <c r="CS37" s="6" t="n">
        <v>767236</v>
      </c>
      <c r="CT37" s="6" t="n">
        <v>13622</v>
      </c>
      <c r="CU37" s="6" t="n">
        <v>10023</v>
      </c>
      <c r="CV37" s="6" t="n">
        <v>9906</v>
      </c>
      <c r="CW37" s="6" t="n">
        <v>8879</v>
      </c>
      <c r="CX37" s="6" t="n">
        <v>8357</v>
      </c>
      <c r="CY37" s="6" t="n">
        <v>7004</v>
      </c>
      <c r="CZ37" s="6" t="n">
        <v>6473</v>
      </c>
      <c r="DA37" s="6" t="n">
        <v>4990</v>
      </c>
      <c r="DB37" s="6" t="n">
        <v>9360</v>
      </c>
      <c r="DC37" s="6" t="n">
        <v>7414</v>
      </c>
      <c r="DD37" s="6" t="n">
        <v>7152</v>
      </c>
      <c r="DE37" s="6" t="n">
        <v>6593</v>
      </c>
      <c r="DF37" s="6" t="n">
        <v>6275</v>
      </c>
      <c r="DG37" s="6" t="n">
        <v>6256</v>
      </c>
      <c r="DH37" s="6" t="n">
        <v>4823</v>
      </c>
      <c r="DI37" s="6" t="n">
        <v>3401</v>
      </c>
      <c r="DJ37" s="6" t="n">
        <v>1526813</v>
      </c>
      <c r="DK37" s="6" t="n">
        <v>732591</v>
      </c>
      <c r="DL37" s="6" t="n">
        <v>777245</v>
      </c>
      <c r="DM37" s="6" t="n">
        <v>367287</v>
      </c>
      <c r="DN37" s="6" t="n">
        <v>1267080</v>
      </c>
      <c r="DO37" s="6" t="n">
        <v>600171</v>
      </c>
      <c r="DP37" s="6" t="n">
        <v>507848</v>
      </c>
      <c r="DQ37" s="6" t="n">
        <v>230162</v>
      </c>
      <c r="DR37" s="6" t="n">
        <v>3339691</v>
      </c>
      <c r="DS37" s="6" t="n">
        <v>1576691</v>
      </c>
      <c r="DT37" s="6" t="n">
        <v>1747505</v>
      </c>
      <c r="DU37" s="6" t="n">
        <v>823953</v>
      </c>
      <c r="DV37" s="6" t="n">
        <v>888455</v>
      </c>
      <c r="DW37" s="6" t="n">
        <v>427237</v>
      </c>
      <c r="DX37" s="6" t="n">
        <v>386536</v>
      </c>
      <c r="DY37" s="6" t="n">
        <v>187608</v>
      </c>
      <c r="DZ37" s="6" t="n">
        <v>154343</v>
      </c>
      <c r="EA37" s="6" t="n">
        <v>102165</v>
      </c>
      <c r="EB37" s="6" t="n">
        <v>96610</v>
      </c>
      <c r="EC37" s="6" t="n">
        <v>70691</v>
      </c>
      <c r="ED37" s="6" t="n">
        <v>107109</v>
      </c>
      <c r="EE37" s="6" t="n">
        <v>87076</v>
      </c>
      <c r="EF37" s="6" t="n">
        <v>72632</v>
      </c>
      <c r="EG37" s="6" t="n">
        <v>111569</v>
      </c>
      <c r="EH37" s="6" t="n">
        <v>2969854</v>
      </c>
      <c r="EI37" s="6" t="n">
        <v>4587463</v>
      </c>
      <c r="EJ37" s="6" t="n">
        <v>602768</v>
      </c>
      <c r="EK37" s="6" t="n">
        <v>24175</v>
      </c>
      <c r="EL37" s="6" t="n">
        <v>3172146</v>
      </c>
      <c r="EM37" s="6" t="n">
        <v>447380</v>
      </c>
      <c r="EN37" s="6" t="n">
        <v>410417</v>
      </c>
      <c r="EO37" s="6" t="n">
        <v>442228</v>
      </c>
      <c r="EP37" s="6" t="n">
        <v>4418</v>
      </c>
      <c r="EQ37" s="6" t="n">
        <v>368594</v>
      </c>
      <c r="ER37" s="6" t="n">
        <v>192989</v>
      </c>
      <c r="ES37" s="6" t="n">
        <v>533829</v>
      </c>
      <c r="ET37" s="6" t="n">
        <v>33715</v>
      </c>
      <c r="EU37" s="6" t="n">
        <v>2009</v>
      </c>
      <c r="EV37" s="6" t="n">
        <v>190486</v>
      </c>
      <c r="EW37" s="6" t="n">
        <v>103851</v>
      </c>
      <c r="EX37" s="6" t="n">
        <v>242856</v>
      </c>
      <c r="EY37" s="6" t="n">
        <v>39102</v>
      </c>
      <c r="EZ37" s="6" t="n">
        <v>1244</v>
      </c>
      <c r="FA37" s="6" t="n">
        <v>120036</v>
      </c>
      <c r="FB37" s="6" t="n">
        <v>25029</v>
      </c>
      <c r="FC37" s="6" t="n">
        <v>19422</v>
      </c>
      <c r="FD37" s="6" t="n">
        <v>15788</v>
      </c>
      <c r="FE37" s="6" t="n">
        <v>0</v>
      </c>
      <c r="FF37" s="6" t="n">
        <v>30017</v>
      </c>
      <c r="FG37" s="6" t="n">
        <v>102.24</v>
      </c>
      <c r="FH37" s="6" t="n">
        <v>85.98</v>
      </c>
      <c r="FI37" s="6" t="n">
        <v>84.92</v>
      </c>
      <c r="FJ37" s="6" t="n">
        <v>63.88</v>
      </c>
      <c r="FK37" s="6" t="n">
        <v>98.5</v>
      </c>
    </row>
    <row r="38" customFormat="false" ht="12.75" hidden="false" customHeight="false" outlineLevel="0" collapsed="false">
      <c r="A38" s="6" t="s">
        <v>92</v>
      </c>
      <c r="B38" s="6" t="s">
        <v>50</v>
      </c>
      <c r="C38" s="6" t="s">
        <v>93</v>
      </c>
      <c r="D38" s="6" t="n">
        <v>126406</v>
      </c>
      <c r="E38" s="6" t="n">
        <v>46264</v>
      </c>
      <c r="F38" s="6" t="n">
        <v>28907</v>
      </c>
      <c r="G38" s="6" t="n">
        <v>1173</v>
      </c>
      <c r="H38" s="6" t="n">
        <v>6452</v>
      </c>
      <c r="I38" s="6" t="n">
        <v>0</v>
      </c>
      <c r="J38" s="6" t="n">
        <v>34139</v>
      </c>
      <c r="K38" s="6" t="n">
        <v>72371</v>
      </c>
      <c r="L38" s="6" t="n">
        <v>151515</v>
      </c>
      <c r="M38" s="6" t="n">
        <v>3150</v>
      </c>
      <c r="N38" s="6" t="n">
        <v>6304</v>
      </c>
      <c r="O38" s="6" t="n">
        <v>0</v>
      </c>
      <c r="P38" s="6" t="n">
        <v>113821</v>
      </c>
      <c r="Q38" s="6" t="n">
        <v>37676</v>
      </c>
      <c r="R38" s="6" t="n">
        <v>21092</v>
      </c>
      <c r="S38" s="6" t="n">
        <v>1023</v>
      </c>
      <c r="T38" s="6" t="n">
        <v>4392</v>
      </c>
      <c r="U38" s="6" t="n">
        <v>0</v>
      </c>
      <c r="V38" s="6" t="n">
        <v>29016</v>
      </c>
      <c r="W38" s="6" t="n">
        <v>52144</v>
      </c>
      <c r="X38" s="6" t="n">
        <v>99335</v>
      </c>
      <c r="Y38" s="6" t="n">
        <v>2261</v>
      </c>
      <c r="Z38" s="6" t="n">
        <v>4467</v>
      </c>
      <c r="AA38" s="6" t="n">
        <v>0</v>
      </c>
      <c r="AB38" s="6" t="n">
        <v>20115</v>
      </c>
      <c r="AC38" s="6" t="n">
        <v>304</v>
      </c>
      <c r="AD38" s="6" t="n">
        <v>0</v>
      </c>
      <c r="AE38" s="6" t="n">
        <v>0</v>
      </c>
      <c r="AF38" s="6" t="n">
        <v>0</v>
      </c>
      <c r="AG38" s="6" t="n">
        <v>20419</v>
      </c>
      <c r="AH38" s="6" t="n">
        <v>1471</v>
      </c>
      <c r="AI38" s="6" t="n">
        <v>77</v>
      </c>
      <c r="AJ38" s="6" t="n">
        <v>278</v>
      </c>
      <c r="AK38" s="6" t="n">
        <v>91</v>
      </c>
      <c r="AL38" s="6" t="n">
        <v>0</v>
      </c>
      <c r="AM38" s="6" t="n">
        <v>1917</v>
      </c>
      <c r="AN38" s="6" t="n">
        <v>8048</v>
      </c>
      <c r="AO38" s="6" t="n">
        <v>3669</v>
      </c>
      <c r="AP38" s="6" t="n">
        <v>5937</v>
      </c>
      <c r="AQ38" s="6" t="n">
        <v>91</v>
      </c>
      <c r="AR38" s="6" t="n">
        <v>1043</v>
      </c>
      <c r="AS38" s="6" t="n">
        <v>18788</v>
      </c>
      <c r="AT38" s="6" t="n">
        <v>82260</v>
      </c>
      <c r="AU38" s="6" t="n">
        <v>58632</v>
      </c>
      <c r="AV38" s="6" t="n">
        <v>86117</v>
      </c>
      <c r="AW38" s="6" t="n">
        <v>2223</v>
      </c>
      <c r="AX38" s="6" t="n">
        <v>6794</v>
      </c>
      <c r="AY38" s="6" t="n">
        <v>236026</v>
      </c>
      <c r="AZ38" s="6" t="n">
        <v>96.37</v>
      </c>
      <c r="BA38" s="6" t="n">
        <v>95.24</v>
      </c>
      <c r="BB38" s="6" t="n">
        <v>95.53</v>
      </c>
      <c r="BC38" s="6" t="n">
        <v>95.03</v>
      </c>
      <c r="BD38" s="6" t="n">
        <v>27.28</v>
      </c>
      <c r="BE38" s="6" t="n">
        <v>27.95</v>
      </c>
      <c r="BF38" s="6" t="n">
        <v>33.96</v>
      </c>
      <c r="BG38" s="6" t="n">
        <v>32.97</v>
      </c>
      <c r="BH38" s="6" t="n">
        <v>84.02</v>
      </c>
      <c r="BI38" s="6" t="n">
        <v>73764</v>
      </c>
      <c r="BJ38" s="6" t="n">
        <v>314911</v>
      </c>
      <c r="BK38" s="6" t="n">
        <v>106276</v>
      </c>
      <c r="BL38" s="6" t="n">
        <v>13.2</v>
      </c>
      <c r="BM38" s="6" t="n">
        <v>0.6</v>
      </c>
      <c r="BN38" s="6" t="n">
        <v>0</v>
      </c>
      <c r="BO38" s="6" t="n">
        <v>0</v>
      </c>
      <c r="BP38" s="6" t="n">
        <v>0</v>
      </c>
      <c r="BQ38" s="6" t="n">
        <v>4.7</v>
      </c>
      <c r="BR38" s="6" t="n">
        <v>79</v>
      </c>
      <c r="BS38" s="6" t="n">
        <v>41.3</v>
      </c>
      <c r="BT38" s="6" t="n">
        <v>17.2</v>
      </c>
      <c r="BU38" s="6" t="n">
        <v>29.1</v>
      </c>
      <c r="BV38" s="6" t="n">
        <v>46.6</v>
      </c>
      <c r="BW38" s="6" t="n">
        <v>45.56</v>
      </c>
      <c r="BX38" s="6" t="n">
        <v>51.6</v>
      </c>
      <c r="BY38" s="6" t="n">
        <v>49.6</v>
      </c>
      <c r="BZ38" s="6" t="n">
        <v>47.8</v>
      </c>
      <c r="CA38" s="6" t="n">
        <v>52.2</v>
      </c>
      <c r="CB38" s="6" t="n">
        <v>51.5</v>
      </c>
      <c r="CC38" s="6" t="n">
        <v>49.7</v>
      </c>
      <c r="CD38" s="6" t="n">
        <v>105842</v>
      </c>
      <c r="CE38" s="6" t="n">
        <v>76505</v>
      </c>
      <c r="CF38" s="6" t="n">
        <v>61066</v>
      </c>
      <c r="CG38" s="6" t="n">
        <v>56503</v>
      </c>
      <c r="CH38" s="6" t="n">
        <v>52955</v>
      </c>
      <c r="CI38" s="6" t="n">
        <v>42904</v>
      </c>
      <c r="CJ38" s="6" t="n">
        <v>41437</v>
      </c>
      <c r="CK38" s="6" t="n">
        <v>39469</v>
      </c>
      <c r="CL38" s="6" t="n">
        <v>53276</v>
      </c>
      <c r="CM38" s="6" t="n">
        <v>37882</v>
      </c>
      <c r="CN38" s="6" t="n">
        <v>30220</v>
      </c>
      <c r="CO38" s="6" t="n">
        <v>27807</v>
      </c>
      <c r="CP38" s="6" t="n">
        <v>26174</v>
      </c>
      <c r="CQ38" s="6" t="n">
        <v>21130</v>
      </c>
      <c r="CR38" s="6" t="n">
        <v>20275</v>
      </c>
      <c r="CS38" s="6" t="n">
        <v>19262</v>
      </c>
      <c r="CT38" s="6" t="n">
        <v>280</v>
      </c>
      <c r="CU38" s="6" t="n">
        <v>279</v>
      </c>
      <c r="CV38" s="6" t="n">
        <v>209</v>
      </c>
      <c r="CW38" s="6" t="n">
        <v>162</v>
      </c>
      <c r="CX38" s="6" t="n">
        <v>125</v>
      </c>
      <c r="CY38" s="6" t="n">
        <v>65</v>
      </c>
      <c r="CZ38" s="6" t="n">
        <v>52</v>
      </c>
      <c r="DA38" s="6" t="n">
        <v>48</v>
      </c>
      <c r="DB38" s="6" t="n">
        <v>245</v>
      </c>
      <c r="DC38" s="6" t="n">
        <v>194</v>
      </c>
      <c r="DD38" s="6" t="n">
        <v>165</v>
      </c>
      <c r="DE38" s="6" t="n">
        <v>111</v>
      </c>
      <c r="DF38" s="6" t="n">
        <v>102</v>
      </c>
      <c r="DG38" s="6" t="n">
        <v>57</v>
      </c>
      <c r="DH38" s="6" t="n">
        <v>51</v>
      </c>
      <c r="DI38" s="6" t="n">
        <v>56</v>
      </c>
      <c r="DJ38" s="6" t="n">
        <v>12753</v>
      </c>
      <c r="DK38" s="6" t="n">
        <v>6338</v>
      </c>
      <c r="DL38" s="6" t="n">
        <v>4779</v>
      </c>
      <c r="DM38" s="6" t="n">
        <v>2285</v>
      </c>
      <c r="DN38" s="6" t="n">
        <v>159496</v>
      </c>
      <c r="DO38" s="6" t="n">
        <v>77572</v>
      </c>
      <c r="DP38" s="6" t="n">
        <v>43962</v>
      </c>
      <c r="DQ38" s="6" t="n">
        <v>21032</v>
      </c>
      <c r="DR38" s="6" t="n">
        <v>28305</v>
      </c>
      <c r="DS38" s="6" t="n">
        <v>13729</v>
      </c>
      <c r="DT38" s="6" t="n">
        <v>14058</v>
      </c>
      <c r="DU38" s="6" t="n">
        <v>6575</v>
      </c>
      <c r="DZ38" s="6" t="n">
        <v>4455</v>
      </c>
      <c r="EA38" s="6" t="n">
        <v>469</v>
      </c>
      <c r="EB38" s="6" t="n">
        <v>503</v>
      </c>
      <c r="EC38" s="6" t="n">
        <v>282</v>
      </c>
      <c r="ED38" s="6" t="n">
        <v>377</v>
      </c>
      <c r="EE38" s="6" t="n">
        <v>289</v>
      </c>
      <c r="EF38" s="6" t="n">
        <v>178</v>
      </c>
      <c r="EG38" s="6" t="n">
        <v>271</v>
      </c>
      <c r="EH38" s="6" t="n">
        <v>56603</v>
      </c>
      <c r="EI38" s="6" t="n">
        <v>74017</v>
      </c>
      <c r="EJ38" s="6" t="n">
        <v>139092</v>
      </c>
      <c r="EK38" s="6" t="n">
        <v>2060</v>
      </c>
      <c r="EL38" s="6" t="n">
        <v>5533</v>
      </c>
      <c r="EM38" s="6" t="n">
        <v>61231</v>
      </c>
      <c r="EN38" s="6" t="n">
        <v>22140</v>
      </c>
      <c r="EO38" s="6" t="n">
        <v>17731</v>
      </c>
      <c r="EP38" s="6" t="n">
        <v>1972</v>
      </c>
      <c r="EQ38" s="6" t="n">
        <v>6392</v>
      </c>
      <c r="ER38" s="6" t="n">
        <v>40669</v>
      </c>
      <c r="ES38" s="6" t="n">
        <v>21393</v>
      </c>
      <c r="ET38" s="6" t="n">
        <v>21559</v>
      </c>
      <c r="EU38" s="6" t="n">
        <v>291</v>
      </c>
      <c r="EV38" s="6" t="n">
        <v>631</v>
      </c>
      <c r="EW38" s="6" t="n">
        <v>1430</v>
      </c>
      <c r="EX38" s="6" t="n">
        <v>732</v>
      </c>
      <c r="EY38" s="6" t="n">
        <v>1257</v>
      </c>
      <c r="EZ38" s="6" t="n">
        <v>0</v>
      </c>
      <c r="FA38" s="6" t="n">
        <v>200</v>
      </c>
      <c r="FB38" s="6" t="n">
        <v>254</v>
      </c>
      <c r="FC38" s="6" t="n">
        <v>193</v>
      </c>
      <c r="FD38" s="6" t="n">
        <v>0</v>
      </c>
      <c r="FE38" s="6" t="n">
        <v>0</v>
      </c>
      <c r="FF38" s="6" t="n">
        <v>0</v>
      </c>
      <c r="FG38" s="6" t="n">
        <v>151.75</v>
      </c>
      <c r="FH38" s="6" t="n">
        <v>79.78</v>
      </c>
      <c r="FJ38" s="6" t="n">
        <v>68.48</v>
      </c>
    </row>
    <row r="39" customFormat="false" ht="12.75" hidden="false" customHeight="false" outlineLevel="0" collapsed="false">
      <c r="A39" s="6" t="s">
        <v>94</v>
      </c>
      <c r="B39" s="6" t="s">
        <v>50</v>
      </c>
      <c r="C39" s="6" t="s">
        <v>95</v>
      </c>
      <c r="D39" s="6" t="n">
        <v>159299</v>
      </c>
      <c r="E39" s="6" t="n">
        <v>7449</v>
      </c>
      <c r="F39" s="6" t="n">
        <v>9727</v>
      </c>
      <c r="G39" s="6" t="n">
        <v>20610</v>
      </c>
      <c r="H39" s="6" t="n">
        <v>11485</v>
      </c>
      <c r="I39" s="6" t="n">
        <v>0</v>
      </c>
      <c r="J39" s="6" t="n">
        <v>181267</v>
      </c>
      <c r="K39" s="6" t="n">
        <v>38484</v>
      </c>
      <c r="L39" s="6" t="n">
        <v>52495</v>
      </c>
      <c r="M39" s="6" t="n">
        <v>70423</v>
      </c>
      <c r="N39" s="6" t="n">
        <v>24859</v>
      </c>
      <c r="O39" s="6" t="n">
        <v>0</v>
      </c>
      <c r="P39" s="6" t="n">
        <v>148275</v>
      </c>
      <c r="Q39" s="6" t="n">
        <v>6344</v>
      </c>
      <c r="R39" s="6" t="n">
        <v>4467</v>
      </c>
      <c r="S39" s="6" t="n">
        <v>19061</v>
      </c>
      <c r="T39" s="6" t="n">
        <v>7115</v>
      </c>
      <c r="U39" s="6" t="n">
        <v>0</v>
      </c>
      <c r="V39" s="6" t="n">
        <v>163506</v>
      </c>
      <c r="W39" s="6" t="n">
        <v>30073</v>
      </c>
      <c r="X39" s="6" t="n">
        <v>26585</v>
      </c>
      <c r="Y39" s="6" t="n">
        <v>62178</v>
      </c>
      <c r="Z39" s="6" t="n">
        <v>16980</v>
      </c>
      <c r="AA39" s="6" t="n">
        <v>0</v>
      </c>
      <c r="AB39" s="6" t="n">
        <v>42245</v>
      </c>
      <c r="AC39" s="6" t="n">
        <v>96</v>
      </c>
      <c r="AD39" s="6" t="n">
        <v>106</v>
      </c>
      <c r="AE39" s="6" t="n">
        <v>998</v>
      </c>
      <c r="AF39" s="6" t="n">
        <v>117</v>
      </c>
      <c r="AG39" s="6" t="n">
        <v>43562</v>
      </c>
      <c r="AH39" s="6" t="n">
        <v>11826</v>
      </c>
      <c r="AI39" s="6" t="n">
        <v>1329</v>
      </c>
      <c r="AJ39" s="6" t="n">
        <v>593</v>
      </c>
      <c r="AK39" s="6" t="n">
        <v>4058</v>
      </c>
      <c r="AL39" s="6" t="n">
        <v>479</v>
      </c>
      <c r="AM39" s="6" t="n">
        <v>18285</v>
      </c>
      <c r="AN39" s="6" t="n">
        <v>19613</v>
      </c>
      <c r="AO39" s="6" t="n">
        <v>3372</v>
      </c>
      <c r="AP39" s="6" t="n">
        <v>5953</v>
      </c>
      <c r="AQ39" s="6" t="n">
        <v>5063</v>
      </c>
      <c r="AR39" s="6" t="n">
        <v>5065</v>
      </c>
      <c r="AS39" s="6" t="n">
        <v>39066</v>
      </c>
      <c r="AT39" s="6" t="n">
        <v>169091</v>
      </c>
      <c r="AU39" s="6" t="n">
        <v>23625</v>
      </c>
      <c r="AV39" s="6" t="n">
        <v>33010</v>
      </c>
      <c r="AW39" s="6" t="n">
        <v>46856</v>
      </c>
      <c r="AX39" s="6" t="n">
        <v>19070</v>
      </c>
      <c r="AY39" s="6" t="n">
        <v>291652</v>
      </c>
      <c r="AZ39" s="6" t="n">
        <v>87.12</v>
      </c>
      <c r="BA39" s="6" t="n">
        <v>87.58</v>
      </c>
      <c r="BB39" s="6" t="n">
        <v>85.31</v>
      </c>
      <c r="BC39" s="6" t="n">
        <v>85.3</v>
      </c>
      <c r="BD39" s="6" t="n">
        <v>23.44</v>
      </c>
      <c r="BE39" s="6" t="n">
        <v>25.14</v>
      </c>
      <c r="BF39" s="6" t="n">
        <v>22.42</v>
      </c>
      <c r="BG39" s="6" t="n">
        <v>24.79</v>
      </c>
      <c r="BH39" s="6" t="n">
        <v>82.82</v>
      </c>
      <c r="BI39" s="6" t="n">
        <v>313757</v>
      </c>
      <c r="BJ39" s="6" t="n">
        <v>354417</v>
      </c>
      <c r="BK39" s="6" t="n">
        <v>81433</v>
      </c>
      <c r="BL39" s="6" t="n">
        <v>10</v>
      </c>
      <c r="BM39" s="6" t="n">
        <v>0.5</v>
      </c>
      <c r="BN39" s="6" t="n">
        <v>0.1</v>
      </c>
      <c r="BO39" s="6" t="n">
        <v>0.2</v>
      </c>
      <c r="BP39" s="6" t="n">
        <v>0.2</v>
      </c>
      <c r="BQ39" s="6" t="n">
        <v>6.2</v>
      </c>
      <c r="BR39" s="6" t="n">
        <v>50.3</v>
      </c>
      <c r="BS39" s="6" t="n">
        <v>24.8</v>
      </c>
      <c r="BT39" s="6" t="n">
        <v>12.5</v>
      </c>
      <c r="BU39" s="6" t="n">
        <v>24.6</v>
      </c>
      <c r="BV39" s="6" t="n">
        <v>25.7</v>
      </c>
      <c r="BW39" s="6" t="n">
        <v>39.24</v>
      </c>
      <c r="BX39" s="6" t="n">
        <v>49.8</v>
      </c>
      <c r="BY39" s="6" t="n">
        <v>51.3</v>
      </c>
      <c r="BZ39" s="6" t="n">
        <v>55.2</v>
      </c>
      <c r="CA39" s="6" t="n">
        <v>51.4</v>
      </c>
      <c r="CB39" s="6" t="n">
        <v>50.7</v>
      </c>
      <c r="CC39" s="6" t="n">
        <v>50.7</v>
      </c>
      <c r="CD39" s="6" t="n">
        <v>136852</v>
      </c>
      <c r="CE39" s="6" t="n">
        <v>101192</v>
      </c>
      <c r="CF39" s="6" t="n">
        <v>86449</v>
      </c>
      <c r="CG39" s="6" t="n">
        <v>71720</v>
      </c>
      <c r="CH39" s="6" t="n">
        <v>63476</v>
      </c>
      <c r="CI39" s="6" t="n">
        <v>51915</v>
      </c>
      <c r="CJ39" s="6" t="n">
        <v>45417</v>
      </c>
      <c r="CK39" s="6" t="n">
        <v>19077</v>
      </c>
      <c r="CL39" s="6" t="n">
        <v>67459</v>
      </c>
      <c r="CM39" s="6" t="n">
        <v>50463</v>
      </c>
      <c r="CN39" s="6" t="n">
        <v>43342</v>
      </c>
      <c r="CO39" s="6" t="n">
        <v>36421</v>
      </c>
      <c r="CP39" s="6" t="n">
        <v>33004</v>
      </c>
      <c r="CQ39" s="6" t="n">
        <v>27215</v>
      </c>
      <c r="CR39" s="6" t="n">
        <v>23612</v>
      </c>
      <c r="CS39" s="6" t="n">
        <v>10136</v>
      </c>
      <c r="CT39" s="6" t="n">
        <v>454</v>
      </c>
      <c r="CU39" s="6" t="n">
        <v>307</v>
      </c>
      <c r="CV39" s="6" t="n">
        <v>233</v>
      </c>
      <c r="CW39" s="6" t="n">
        <v>227</v>
      </c>
      <c r="CX39" s="6" t="n">
        <v>215</v>
      </c>
      <c r="CY39" s="6" t="n">
        <v>134</v>
      </c>
      <c r="CZ39" s="6" t="n">
        <v>107</v>
      </c>
      <c r="DA39" s="6" t="n">
        <v>16</v>
      </c>
      <c r="DB39" s="6" t="n">
        <v>325</v>
      </c>
      <c r="DC39" s="6" t="n">
        <v>255</v>
      </c>
      <c r="DD39" s="6" t="n">
        <v>197</v>
      </c>
      <c r="DE39" s="6" t="n">
        <v>178</v>
      </c>
      <c r="DF39" s="6" t="n">
        <v>200</v>
      </c>
      <c r="DG39" s="6" t="n">
        <v>156</v>
      </c>
      <c r="DH39" s="6" t="n">
        <v>144</v>
      </c>
      <c r="DI39" s="6" t="n">
        <v>25</v>
      </c>
      <c r="DJ39" s="6" t="n">
        <v>4245</v>
      </c>
      <c r="DK39" s="6" t="n">
        <v>2061</v>
      </c>
      <c r="DL39" s="6" t="n">
        <v>1502</v>
      </c>
      <c r="DM39" s="6" t="n">
        <v>749</v>
      </c>
      <c r="DN39" s="6" t="n">
        <v>430772</v>
      </c>
      <c r="DO39" s="6" t="n">
        <v>216334</v>
      </c>
      <c r="DP39" s="6" t="n">
        <v>105458</v>
      </c>
      <c r="DQ39" s="6" t="n">
        <v>55427</v>
      </c>
      <c r="DR39" s="6" t="n">
        <v>2499</v>
      </c>
      <c r="DS39" s="6" t="n">
        <v>1208</v>
      </c>
      <c r="DT39" s="6" t="n">
        <v>1006</v>
      </c>
      <c r="DU39" s="6" t="n">
        <v>496</v>
      </c>
      <c r="DV39" s="6" t="n">
        <v>688</v>
      </c>
      <c r="DW39" s="6" t="n">
        <v>476</v>
      </c>
      <c r="DX39" s="6" t="n">
        <v>246</v>
      </c>
      <c r="DY39" s="6" t="n">
        <v>183</v>
      </c>
      <c r="DZ39" s="6" t="n">
        <v>8431</v>
      </c>
      <c r="EA39" s="6" t="n">
        <v>4933</v>
      </c>
      <c r="EB39" s="6" t="n">
        <v>3815</v>
      </c>
      <c r="EC39" s="6" t="n">
        <v>2908</v>
      </c>
      <c r="ED39" s="6" t="n">
        <v>3941</v>
      </c>
      <c r="EE39" s="6" t="n">
        <v>2688</v>
      </c>
      <c r="EF39" s="6" t="n">
        <v>2519</v>
      </c>
      <c r="EG39" s="6" t="n">
        <v>1056</v>
      </c>
      <c r="EH39" s="6" t="n">
        <v>38069</v>
      </c>
      <c r="EI39" s="6" t="n">
        <v>29220</v>
      </c>
      <c r="EJ39" s="6" t="n">
        <v>54950</v>
      </c>
      <c r="EK39" s="6" t="n">
        <v>79822</v>
      </c>
      <c r="EL39" s="6" t="n">
        <v>34992</v>
      </c>
      <c r="EM39" s="6" t="n">
        <v>140568</v>
      </c>
      <c r="EN39" s="6" t="n">
        <v>14305</v>
      </c>
      <c r="EO39" s="6" t="n">
        <v>5867</v>
      </c>
      <c r="EP39" s="6" t="n">
        <v>4552</v>
      </c>
      <c r="EQ39" s="6" t="n">
        <v>947</v>
      </c>
      <c r="ER39" s="6" t="n">
        <v>128411</v>
      </c>
      <c r="ES39" s="6" t="n">
        <v>1186</v>
      </c>
      <c r="ET39" s="6" t="n">
        <v>124</v>
      </c>
      <c r="EU39" s="6" t="n">
        <v>4367</v>
      </c>
      <c r="EV39" s="6" t="n">
        <v>150</v>
      </c>
      <c r="EW39" s="6" t="n">
        <v>20149</v>
      </c>
      <c r="EX39" s="6" t="n">
        <v>0</v>
      </c>
      <c r="EY39" s="6" t="n">
        <v>19</v>
      </c>
      <c r="EZ39" s="6" t="n">
        <v>463</v>
      </c>
      <c r="FA39" s="6" t="n">
        <v>0</v>
      </c>
      <c r="FB39" s="6" t="n">
        <v>7177</v>
      </c>
      <c r="FC39" s="6" t="n">
        <v>42</v>
      </c>
      <c r="FD39" s="6" t="n">
        <v>0</v>
      </c>
      <c r="FE39" s="6" t="n">
        <v>187</v>
      </c>
      <c r="FF39" s="6" t="n">
        <v>0</v>
      </c>
      <c r="FG39" s="6" t="n">
        <v>184.73</v>
      </c>
      <c r="FH39" s="6" t="n">
        <v>70.1</v>
      </c>
      <c r="FJ39" s="6" t="n">
        <v>49.03</v>
      </c>
      <c r="FK39" s="6" t="n">
        <v>50.1</v>
      </c>
    </row>
    <row r="40" customFormat="false" ht="12.75" hidden="false" customHeight="false" outlineLevel="0" collapsed="false">
      <c r="A40" s="6" t="s">
        <v>96</v>
      </c>
      <c r="B40" s="6" t="s">
        <v>50</v>
      </c>
      <c r="C40" s="6" t="s">
        <v>97</v>
      </c>
      <c r="D40" s="6" t="n">
        <v>95866</v>
      </c>
      <c r="E40" s="6" t="n">
        <v>11671</v>
      </c>
      <c r="F40" s="6" t="n">
        <v>1558</v>
      </c>
      <c r="G40" s="6" t="n">
        <v>53673</v>
      </c>
      <c r="H40" s="6" t="n">
        <v>634</v>
      </c>
      <c r="I40" s="6" t="n">
        <v>0</v>
      </c>
      <c r="J40" s="6" t="n">
        <v>8792</v>
      </c>
      <c r="K40" s="6" t="n">
        <v>43364</v>
      </c>
      <c r="L40" s="6" t="n">
        <v>13758</v>
      </c>
      <c r="M40" s="6" t="n">
        <v>5238</v>
      </c>
      <c r="N40" s="6" t="n">
        <v>564</v>
      </c>
      <c r="O40" s="6" t="n">
        <v>0</v>
      </c>
      <c r="P40" s="6" t="n">
        <v>72036</v>
      </c>
      <c r="Q40" s="6" t="n">
        <v>6663</v>
      </c>
      <c r="R40" s="6" t="n">
        <v>501</v>
      </c>
      <c r="S40" s="6" t="n">
        <v>36951</v>
      </c>
      <c r="T40" s="6" t="n">
        <v>334</v>
      </c>
      <c r="U40" s="6" t="n">
        <v>0</v>
      </c>
      <c r="V40" s="6" t="n">
        <v>4272</v>
      </c>
      <c r="W40" s="6" t="n">
        <v>10722</v>
      </c>
      <c r="X40" s="6" t="n">
        <v>1984</v>
      </c>
      <c r="Y40" s="6" t="n">
        <v>2071</v>
      </c>
      <c r="Z40" s="6" t="n">
        <v>46</v>
      </c>
      <c r="AA40" s="6" t="n">
        <v>0</v>
      </c>
      <c r="AB40" s="6" t="n">
        <v>1813</v>
      </c>
      <c r="AC40" s="6" t="n">
        <v>46</v>
      </c>
      <c r="AD40" s="6" t="n">
        <v>0</v>
      </c>
      <c r="AE40" s="6" t="n">
        <v>1071</v>
      </c>
      <c r="AF40" s="6" t="n">
        <v>61</v>
      </c>
      <c r="AG40" s="6" t="n">
        <v>2991</v>
      </c>
      <c r="AH40" s="6" t="n">
        <v>1383</v>
      </c>
      <c r="AI40" s="6" t="n">
        <v>1071</v>
      </c>
      <c r="AJ40" s="6" t="n">
        <v>135</v>
      </c>
      <c r="AK40" s="6" t="n">
        <v>419</v>
      </c>
      <c r="AL40" s="6" t="n">
        <v>57</v>
      </c>
      <c r="AM40" s="6" t="n">
        <v>3065</v>
      </c>
      <c r="AN40" s="6" t="n">
        <v>3742</v>
      </c>
      <c r="AO40" s="6" t="n">
        <v>1742</v>
      </c>
      <c r="AP40" s="6" t="n">
        <v>664</v>
      </c>
      <c r="AQ40" s="6" t="n">
        <v>1799</v>
      </c>
      <c r="AR40" s="6" t="n">
        <v>16</v>
      </c>
      <c r="AS40" s="6" t="n">
        <v>7963</v>
      </c>
      <c r="AT40" s="6" t="n">
        <v>50514</v>
      </c>
      <c r="AU40" s="6" t="n">
        <v>26906</v>
      </c>
      <c r="AV40" s="6" t="n">
        <v>7774</v>
      </c>
      <c r="AW40" s="6" t="n">
        <v>28750</v>
      </c>
      <c r="AX40" s="6" t="n">
        <v>645</v>
      </c>
      <c r="AY40" s="6" t="n">
        <v>114589</v>
      </c>
      <c r="AZ40" s="6" t="n">
        <v>89.56</v>
      </c>
      <c r="BA40" s="6" t="n">
        <v>90.44</v>
      </c>
      <c r="BB40" s="6" t="n">
        <v>84.43</v>
      </c>
      <c r="BC40" s="6" t="n">
        <v>84.86</v>
      </c>
      <c r="BD40" s="6" t="n">
        <v>22.06</v>
      </c>
      <c r="BE40" s="6" t="n">
        <v>24.52</v>
      </c>
      <c r="BF40" s="6" t="n">
        <v>16.57</v>
      </c>
      <c r="BG40" s="6" t="n">
        <v>17.85</v>
      </c>
      <c r="BI40" s="6" t="n">
        <v>36059</v>
      </c>
      <c r="BJ40" s="6" t="n">
        <v>140620</v>
      </c>
      <c r="BK40" s="6" t="n">
        <v>45500</v>
      </c>
      <c r="BL40" s="6" t="n">
        <v>2.3</v>
      </c>
      <c r="BM40" s="6" t="n">
        <v>0</v>
      </c>
      <c r="BN40" s="6" t="n">
        <v>0</v>
      </c>
      <c r="BO40" s="6" t="n">
        <v>1.5</v>
      </c>
      <c r="BP40" s="6" t="n">
        <v>0</v>
      </c>
      <c r="BQ40" s="6" t="n">
        <v>1.6</v>
      </c>
      <c r="BR40" s="6" t="n">
        <v>92.5</v>
      </c>
      <c r="BS40" s="6" t="n">
        <v>25</v>
      </c>
      <c r="BT40" s="6" t="n">
        <v>12.1</v>
      </c>
      <c r="BU40" s="6" t="n">
        <v>90.9</v>
      </c>
      <c r="BV40" s="6" t="n">
        <v>24.9</v>
      </c>
      <c r="BW40" s="6" t="n">
        <v>77.08</v>
      </c>
      <c r="BX40" s="6" t="n">
        <v>48.3</v>
      </c>
      <c r="BY40" s="6" t="n">
        <v>47.4</v>
      </c>
      <c r="BZ40" s="6" t="n">
        <v>47.9</v>
      </c>
      <c r="CA40" s="6" t="n">
        <v>49</v>
      </c>
      <c r="CB40" s="6" t="n">
        <v>50.2</v>
      </c>
      <c r="CC40" s="6" t="n">
        <v>48.4</v>
      </c>
      <c r="CD40" s="6" t="n">
        <v>44504</v>
      </c>
      <c r="CE40" s="6" t="n">
        <v>36001</v>
      </c>
      <c r="CF40" s="6" t="n">
        <v>33819</v>
      </c>
      <c r="CG40" s="6" t="n">
        <v>31546</v>
      </c>
      <c r="CH40" s="6" t="n">
        <v>31840</v>
      </c>
      <c r="CI40" s="6" t="n">
        <v>29407</v>
      </c>
      <c r="CJ40" s="6" t="n">
        <v>27983</v>
      </c>
      <c r="CK40" s="6" t="n">
        <v>18</v>
      </c>
      <c r="CL40" s="6" t="n">
        <v>21642</v>
      </c>
      <c r="CM40" s="6" t="n">
        <v>17550</v>
      </c>
      <c r="CN40" s="6" t="n">
        <v>16268</v>
      </c>
      <c r="CO40" s="6" t="n">
        <v>15330</v>
      </c>
      <c r="CP40" s="6" t="n">
        <v>15619</v>
      </c>
      <c r="CQ40" s="6" t="n">
        <v>14301</v>
      </c>
      <c r="CR40" s="6" t="n">
        <v>13871</v>
      </c>
      <c r="CS40" s="6" t="n">
        <v>8</v>
      </c>
      <c r="CT40" s="6" t="n">
        <v>588</v>
      </c>
      <c r="CU40" s="6" t="n">
        <v>461</v>
      </c>
      <c r="CV40" s="6" t="n">
        <v>497</v>
      </c>
      <c r="CW40" s="6" t="n">
        <v>399</v>
      </c>
      <c r="CX40" s="6" t="n">
        <v>280</v>
      </c>
      <c r="CY40" s="6" t="n">
        <v>266</v>
      </c>
      <c r="CZ40" s="6" t="n">
        <v>246</v>
      </c>
      <c r="DA40" s="6" t="n">
        <v>0</v>
      </c>
      <c r="DB40" s="6" t="n">
        <v>353</v>
      </c>
      <c r="DC40" s="6" t="n">
        <v>411</v>
      </c>
      <c r="DD40" s="6" t="n">
        <v>340</v>
      </c>
      <c r="DE40" s="6" t="n">
        <v>311</v>
      </c>
      <c r="DF40" s="6" t="n">
        <v>235</v>
      </c>
      <c r="DG40" s="6" t="n">
        <v>247</v>
      </c>
      <c r="DH40" s="6" t="n">
        <v>250</v>
      </c>
      <c r="DI40" s="6" t="n">
        <v>0</v>
      </c>
      <c r="DJ40" s="6" t="n">
        <v>314</v>
      </c>
      <c r="DK40" s="6" t="n">
        <v>140</v>
      </c>
      <c r="DL40" s="6" t="n">
        <v>56</v>
      </c>
      <c r="DM40" s="6" t="n">
        <v>27</v>
      </c>
      <c r="DN40" s="6" t="n">
        <v>176422</v>
      </c>
      <c r="DO40" s="6" t="n">
        <v>85815</v>
      </c>
      <c r="DP40" s="6" t="n">
        <v>56903</v>
      </c>
      <c r="DQ40" s="6" t="n">
        <v>27950</v>
      </c>
      <c r="DR40" s="6" t="n">
        <v>434</v>
      </c>
      <c r="DS40" s="6" t="n">
        <v>222</v>
      </c>
      <c r="DT40" s="6" t="n">
        <v>234</v>
      </c>
      <c r="DU40" s="6" t="n">
        <v>101</v>
      </c>
      <c r="DV40" s="6" t="n">
        <v>24</v>
      </c>
      <c r="DW40" s="6" t="n">
        <v>8</v>
      </c>
      <c r="DX40" s="6" t="n">
        <v>3</v>
      </c>
      <c r="DY40" s="6" t="n">
        <v>0</v>
      </c>
      <c r="DZ40" s="6" t="n">
        <v>1998</v>
      </c>
      <c r="EA40" s="6" t="n">
        <v>775</v>
      </c>
      <c r="EB40" s="6" t="n">
        <v>760</v>
      </c>
      <c r="EC40" s="6" t="n">
        <v>777</v>
      </c>
      <c r="ED40" s="6" t="n">
        <v>484</v>
      </c>
      <c r="EE40" s="6" t="n">
        <v>367</v>
      </c>
      <c r="EF40" s="6" t="n">
        <v>1161</v>
      </c>
      <c r="EG40" s="6" t="n">
        <v>0</v>
      </c>
      <c r="EH40" s="6" t="n">
        <v>63401</v>
      </c>
      <c r="EI40" s="6" t="n">
        <v>4117</v>
      </c>
      <c r="EJ40" s="6" t="n">
        <v>1311</v>
      </c>
      <c r="EK40" s="6" t="n">
        <v>44130</v>
      </c>
      <c r="EL40" s="6" t="n">
        <v>86</v>
      </c>
      <c r="EM40" s="6" t="n">
        <v>32395</v>
      </c>
      <c r="EN40" s="6" t="n">
        <v>49449</v>
      </c>
      <c r="EO40" s="6" t="n">
        <v>13346</v>
      </c>
      <c r="EP40" s="6" t="n">
        <v>10807</v>
      </c>
      <c r="EQ40" s="6" t="n">
        <v>727</v>
      </c>
      <c r="ER40" s="6" t="n">
        <v>3143</v>
      </c>
      <c r="ES40" s="6" t="n">
        <v>0</v>
      </c>
      <c r="ET40" s="6" t="n">
        <v>0</v>
      </c>
      <c r="EU40" s="6" t="n">
        <v>584</v>
      </c>
      <c r="EV40" s="6" t="n">
        <v>0</v>
      </c>
      <c r="EW40" s="6" t="n">
        <v>750</v>
      </c>
      <c r="EX40" s="6" t="n">
        <v>153</v>
      </c>
      <c r="EY40" s="6" t="n">
        <v>0</v>
      </c>
      <c r="EZ40" s="6" t="n">
        <v>270</v>
      </c>
      <c r="FA40" s="6" t="n">
        <v>61</v>
      </c>
      <c r="FB40" s="6" t="n">
        <v>339</v>
      </c>
      <c r="FC40" s="6" t="n">
        <v>0</v>
      </c>
      <c r="FD40" s="6" t="n">
        <v>0</v>
      </c>
      <c r="FE40" s="6" t="n">
        <v>172</v>
      </c>
      <c r="FF40" s="6" t="n">
        <v>0</v>
      </c>
      <c r="FG40" s="6" t="n">
        <v>186.36</v>
      </c>
      <c r="FH40" s="6" t="n">
        <v>90.21</v>
      </c>
      <c r="FJ40" s="6" t="n">
        <v>71.5</v>
      </c>
      <c r="FK40" s="6" t="n">
        <v>71.2</v>
      </c>
    </row>
    <row r="41" customFormat="false" ht="12.75" hidden="false" customHeight="false" outlineLevel="0" collapsed="false">
      <c r="A41" s="6" t="s">
        <v>98</v>
      </c>
      <c r="B41" s="6" t="s">
        <v>50</v>
      </c>
      <c r="C41" s="6" t="s">
        <v>99</v>
      </c>
      <c r="D41" s="6" t="n">
        <v>106688</v>
      </c>
      <c r="E41" s="6" t="n">
        <v>10208</v>
      </c>
      <c r="F41" s="6" t="n">
        <v>2721</v>
      </c>
      <c r="G41" s="6" t="n">
        <v>27970</v>
      </c>
      <c r="H41" s="6" t="n">
        <v>22101</v>
      </c>
      <c r="I41" s="6" t="n">
        <v>0</v>
      </c>
      <c r="J41" s="6" t="n">
        <v>20312</v>
      </c>
      <c r="K41" s="6" t="n">
        <v>76273</v>
      </c>
      <c r="L41" s="6" t="n">
        <v>111323</v>
      </c>
      <c r="M41" s="6" t="n">
        <v>959</v>
      </c>
      <c r="N41" s="6" t="n">
        <v>8482</v>
      </c>
      <c r="O41" s="6" t="n">
        <v>0</v>
      </c>
      <c r="P41" s="6" t="n">
        <v>96785</v>
      </c>
      <c r="Q41" s="6" t="n">
        <v>7556</v>
      </c>
      <c r="R41" s="6" t="n">
        <v>2378</v>
      </c>
      <c r="S41" s="6" t="n">
        <v>23639</v>
      </c>
      <c r="T41" s="6" t="n">
        <v>16803</v>
      </c>
      <c r="U41" s="6" t="n">
        <v>0</v>
      </c>
      <c r="V41" s="6" t="n">
        <v>14703</v>
      </c>
      <c r="W41" s="6" t="n">
        <v>43017</v>
      </c>
      <c r="X41" s="6" t="n">
        <v>44704</v>
      </c>
      <c r="Y41" s="6" t="n">
        <v>137</v>
      </c>
      <c r="Z41" s="6" t="n">
        <v>2729</v>
      </c>
      <c r="AA41" s="6" t="n">
        <v>0</v>
      </c>
      <c r="AB41" s="6" t="n">
        <v>2098</v>
      </c>
      <c r="AC41" s="6" t="n">
        <v>314</v>
      </c>
      <c r="AD41" s="6" t="n">
        <v>0</v>
      </c>
      <c r="AE41" s="6" t="n">
        <v>197</v>
      </c>
      <c r="AF41" s="6" t="n">
        <v>0</v>
      </c>
      <c r="AG41" s="6" t="n">
        <v>2609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4006</v>
      </c>
      <c r="AO41" s="6" t="n">
        <v>3969</v>
      </c>
      <c r="AP41" s="6" t="n">
        <v>3988</v>
      </c>
      <c r="AQ41" s="6" t="n">
        <v>307</v>
      </c>
      <c r="AR41" s="6" t="n">
        <v>3025</v>
      </c>
      <c r="AS41" s="6" t="n">
        <v>15295</v>
      </c>
      <c r="AT41" s="6" t="n">
        <v>63575</v>
      </c>
      <c r="AU41" s="6" t="n">
        <v>41280</v>
      </c>
      <c r="AV41" s="6" t="n">
        <v>54508</v>
      </c>
      <c r="AW41" s="6" t="n">
        <v>14603</v>
      </c>
      <c r="AX41" s="6" t="n">
        <v>15333</v>
      </c>
      <c r="AY41" s="6" t="n">
        <v>189299</v>
      </c>
      <c r="AZ41" s="6" t="n">
        <v>87.86</v>
      </c>
      <c r="BA41" s="6" t="n">
        <v>86.73</v>
      </c>
      <c r="BB41" s="6" t="n">
        <v>88.49</v>
      </c>
      <c r="BC41" s="6" t="n">
        <v>87.94</v>
      </c>
      <c r="BD41" s="6" t="n">
        <v>30.51</v>
      </c>
      <c r="BE41" s="6" t="n">
        <v>32.89</v>
      </c>
      <c r="BF41" s="6" t="n">
        <v>30.25</v>
      </c>
      <c r="BG41" s="6" t="n">
        <v>30.51</v>
      </c>
      <c r="BH41" s="6" t="n">
        <v>81.99</v>
      </c>
      <c r="BI41" s="6" t="n">
        <v>114518</v>
      </c>
      <c r="BJ41" s="6" t="n">
        <v>226058</v>
      </c>
      <c r="BK41" s="6" t="n">
        <v>86503</v>
      </c>
      <c r="BL41" s="6" t="n">
        <v>1.8</v>
      </c>
      <c r="BM41" s="6" t="n">
        <v>0.6</v>
      </c>
      <c r="BN41" s="6" t="n">
        <v>0</v>
      </c>
      <c r="BO41" s="6" t="n">
        <v>0</v>
      </c>
      <c r="BP41" s="6" t="n">
        <v>0</v>
      </c>
      <c r="BQ41" s="6" t="n">
        <v>0.8</v>
      </c>
      <c r="BR41" s="6" t="n">
        <v>73.8</v>
      </c>
      <c r="BS41" s="6" t="n">
        <v>8.9</v>
      </c>
      <c r="BT41" s="6" t="n">
        <v>2.2</v>
      </c>
      <c r="BU41" s="6" t="n">
        <v>97.9</v>
      </c>
      <c r="BV41" s="6" t="n">
        <v>73.2</v>
      </c>
      <c r="BW41" s="6" t="n">
        <v>43.74</v>
      </c>
      <c r="BX41" s="6" t="n">
        <v>49.1</v>
      </c>
      <c r="BY41" s="6" t="n">
        <v>48.7</v>
      </c>
      <c r="BZ41" s="6" t="n">
        <v>48.8</v>
      </c>
      <c r="CA41" s="6" t="n">
        <v>49.3</v>
      </c>
      <c r="CB41" s="6" t="n">
        <v>49.7</v>
      </c>
      <c r="CC41" s="6" t="n">
        <v>49</v>
      </c>
      <c r="CD41" s="6" t="n">
        <v>63125</v>
      </c>
      <c r="CE41" s="6" t="n">
        <v>58894</v>
      </c>
      <c r="CF41" s="6" t="n">
        <v>55698</v>
      </c>
      <c r="CG41" s="6" t="n">
        <v>50690</v>
      </c>
      <c r="CH41" s="6" t="n">
        <v>41451</v>
      </c>
      <c r="CI41" s="6" t="n">
        <v>42558</v>
      </c>
      <c r="CJ41" s="6" t="n">
        <v>39418</v>
      </c>
      <c r="CK41" s="6" t="n">
        <v>35203</v>
      </c>
      <c r="CL41" s="6" t="n">
        <v>30987</v>
      </c>
      <c r="CM41" s="6" t="n">
        <v>28679</v>
      </c>
      <c r="CN41" s="6" t="n">
        <v>27197</v>
      </c>
      <c r="CO41" s="6" t="n">
        <v>24778</v>
      </c>
      <c r="CP41" s="6" t="n">
        <v>20623</v>
      </c>
      <c r="CQ41" s="6" t="n">
        <v>20795</v>
      </c>
      <c r="CR41" s="6" t="n">
        <v>19170</v>
      </c>
      <c r="CS41" s="6" t="n">
        <v>17070</v>
      </c>
      <c r="CT41" s="6" t="n">
        <v>206</v>
      </c>
      <c r="CU41" s="6" t="n">
        <v>171</v>
      </c>
      <c r="CV41" s="6" t="n">
        <v>107</v>
      </c>
      <c r="CW41" s="6" t="n">
        <v>90</v>
      </c>
      <c r="CX41" s="6" t="n">
        <v>60</v>
      </c>
      <c r="CY41" s="6" t="n">
        <v>34</v>
      </c>
      <c r="CZ41" s="6" t="n">
        <v>29</v>
      </c>
      <c r="DA41" s="6" t="n">
        <v>24</v>
      </c>
      <c r="DB41" s="6" t="n">
        <v>162</v>
      </c>
      <c r="DC41" s="6" t="n">
        <v>127</v>
      </c>
      <c r="DD41" s="6" t="n">
        <v>95</v>
      </c>
      <c r="DE41" s="6" t="n">
        <v>74</v>
      </c>
      <c r="DF41" s="6" t="n">
        <v>43</v>
      </c>
      <c r="DG41" s="6" t="n">
        <v>25</v>
      </c>
      <c r="DH41" s="6" t="n">
        <v>26</v>
      </c>
      <c r="DI41" s="6" t="n">
        <v>21</v>
      </c>
      <c r="DJ41" s="6" t="n">
        <v>89</v>
      </c>
      <c r="DK41" s="6" t="n">
        <v>38</v>
      </c>
      <c r="DL41" s="6" t="n">
        <v>12</v>
      </c>
      <c r="DM41" s="6" t="n">
        <v>6</v>
      </c>
      <c r="DN41" s="6" t="n">
        <v>251862</v>
      </c>
      <c r="DO41" s="6" t="n">
        <v>124076</v>
      </c>
      <c r="DP41" s="6" t="n">
        <v>110970</v>
      </c>
      <c r="DQ41" s="6" t="n">
        <v>53984</v>
      </c>
      <c r="DR41" s="6" t="n">
        <v>2</v>
      </c>
      <c r="DS41" s="6" t="n">
        <v>0</v>
      </c>
      <c r="DT41" s="6" t="n">
        <v>4</v>
      </c>
      <c r="DU41" s="6" t="n">
        <v>1</v>
      </c>
      <c r="DV41" s="6" t="n">
        <v>77</v>
      </c>
      <c r="DW41" s="6" t="n">
        <v>37</v>
      </c>
      <c r="DX41" s="6" t="n">
        <v>62</v>
      </c>
      <c r="DY41" s="6" t="n">
        <v>39</v>
      </c>
      <c r="DZ41" s="6" t="n">
        <v>2685</v>
      </c>
      <c r="EA41" s="6" t="n">
        <v>2164</v>
      </c>
      <c r="EB41" s="6" t="n">
        <v>2164</v>
      </c>
      <c r="EC41" s="6" t="n">
        <v>1657</v>
      </c>
      <c r="ED41" s="6" t="n">
        <v>1411</v>
      </c>
      <c r="EE41" s="6" t="n">
        <v>1299</v>
      </c>
      <c r="EF41" s="6" t="n">
        <v>1085</v>
      </c>
      <c r="EG41" s="6" t="n">
        <v>1280</v>
      </c>
      <c r="EH41" s="6" t="n">
        <v>124074</v>
      </c>
      <c r="EI41" s="6" t="n">
        <v>83963</v>
      </c>
      <c r="EJ41" s="6" t="n">
        <v>111121</v>
      </c>
      <c r="EK41" s="6" t="n">
        <v>27608</v>
      </c>
      <c r="EL41" s="6" t="n">
        <v>30499</v>
      </c>
      <c r="EM41" s="6" t="n">
        <v>2085</v>
      </c>
      <c r="EN41" s="6" t="n">
        <v>1962</v>
      </c>
      <c r="EO41" s="6" t="n">
        <v>1679</v>
      </c>
      <c r="EP41" s="6" t="n">
        <v>1079</v>
      </c>
      <c r="EQ41" s="6" t="n">
        <v>42</v>
      </c>
      <c r="ER41" s="6" t="n">
        <v>544</v>
      </c>
      <c r="ES41" s="6" t="n">
        <v>197</v>
      </c>
      <c r="ET41" s="6" t="n">
        <v>0</v>
      </c>
      <c r="EU41" s="6" t="n">
        <v>0</v>
      </c>
      <c r="EV41" s="6" t="n">
        <v>0</v>
      </c>
      <c r="EW41" s="6" t="n">
        <v>0</v>
      </c>
      <c r="EX41" s="6" t="n">
        <v>0</v>
      </c>
      <c r="EY41" s="6" t="n">
        <v>0</v>
      </c>
      <c r="EZ41" s="6" t="n">
        <v>0</v>
      </c>
      <c r="FA41" s="6" t="n">
        <v>0</v>
      </c>
      <c r="FB41" s="6" t="n">
        <v>0</v>
      </c>
      <c r="FC41" s="6" t="n">
        <v>0</v>
      </c>
      <c r="FD41" s="6" t="n">
        <v>0</v>
      </c>
      <c r="FE41" s="6" t="n">
        <v>0</v>
      </c>
      <c r="FF41" s="6" t="n">
        <v>0</v>
      </c>
      <c r="FG41" s="6" t="n">
        <v>126.36</v>
      </c>
      <c r="FH41" s="6" t="n">
        <v>82.22</v>
      </c>
      <c r="FJ41" s="6" t="n">
        <v>60.69</v>
      </c>
      <c r="FK41" s="6" t="n">
        <v>63.4</v>
      </c>
    </row>
    <row r="42" customFormat="false" ht="12.75" hidden="false" customHeight="false" outlineLevel="0" collapsed="false">
      <c r="A42" s="6" t="s">
        <v>100</v>
      </c>
      <c r="B42" s="6" t="s">
        <v>50</v>
      </c>
      <c r="C42" s="6" t="s">
        <v>101</v>
      </c>
      <c r="D42" s="6" t="n">
        <v>2527434</v>
      </c>
      <c r="E42" s="6" t="n">
        <v>2457874</v>
      </c>
      <c r="F42" s="6" t="n">
        <v>82971</v>
      </c>
      <c r="G42" s="6" t="n">
        <v>285340</v>
      </c>
      <c r="H42" s="6" t="n">
        <v>184302</v>
      </c>
      <c r="I42" s="6" t="n">
        <v>261554</v>
      </c>
      <c r="J42" s="6" t="n">
        <v>71311</v>
      </c>
      <c r="K42" s="6" t="n">
        <v>84641</v>
      </c>
      <c r="L42" s="6" t="n">
        <v>131533</v>
      </c>
      <c r="M42" s="6" t="n">
        <v>89085</v>
      </c>
      <c r="N42" s="6" t="n">
        <v>12985</v>
      </c>
      <c r="O42" s="6" t="n">
        <v>151832</v>
      </c>
      <c r="P42" s="6" t="n">
        <v>2323455</v>
      </c>
      <c r="Q42" s="6" t="n">
        <v>2263317</v>
      </c>
      <c r="R42" s="6" t="n">
        <v>53861</v>
      </c>
      <c r="S42" s="6" t="n">
        <v>266203</v>
      </c>
      <c r="T42" s="6" t="n">
        <v>107724</v>
      </c>
      <c r="U42" s="6" t="n">
        <v>241283</v>
      </c>
      <c r="V42" s="6" t="n">
        <v>52711</v>
      </c>
      <c r="W42" s="6" t="n">
        <v>48925</v>
      </c>
      <c r="X42" s="6" t="n">
        <v>34180</v>
      </c>
      <c r="Y42" s="6" t="n">
        <v>85018</v>
      </c>
      <c r="Z42" s="6" t="n">
        <v>7810</v>
      </c>
      <c r="AA42" s="6" t="n">
        <v>145477</v>
      </c>
      <c r="AB42" s="6" t="n">
        <v>275933</v>
      </c>
      <c r="AC42" s="6" t="n">
        <v>30237</v>
      </c>
      <c r="AD42" s="6" t="n">
        <v>12945</v>
      </c>
      <c r="AE42" s="6" t="n">
        <v>12556</v>
      </c>
      <c r="AF42" s="6" t="n">
        <v>4005</v>
      </c>
      <c r="AG42" s="6" t="n">
        <v>343552</v>
      </c>
      <c r="AH42" s="6" t="n">
        <v>44562</v>
      </c>
      <c r="AI42" s="6" t="n">
        <v>6858</v>
      </c>
      <c r="AJ42" s="6" t="n">
        <v>1539</v>
      </c>
      <c r="AK42" s="6" t="n">
        <v>8432</v>
      </c>
      <c r="AL42" s="6" t="n">
        <v>910</v>
      </c>
      <c r="AM42" s="6" t="n">
        <v>80469</v>
      </c>
      <c r="AN42" s="6" t="n">
        <v>56722</v>
      </c>
      <c r="AO42" s="6" t="n">
        <v>14747</v>
      </c>
      <c r="AP42" s="6" t="n">
        <v>6232</v>
      </c>
      <c r="AQ42" s="6" t="n">
        <v>6976</v>
      </c>
      <c r="AR42" s="6" t="n">
        <v>4788</v>
      </c>
      <c r="AS42" s="6" t="n">
        <v>103917</v>
      </c>
      <c r="AT42" s="6" t="n">
        <v>1285170</v>
      </c>
      <c r="AU42" s="6" t="n">
        <v>1216669</v>
      </c>
      <c r="AV42" s="6" t="n">
        <v>99550</v>
      </c>
      <c r="AW42" s="6" t="n">
        <v>180336</v>
      </c>
      <c r="AX42" s="6" t="n">
        <v>94880</v>
      </c>
      <c r="AY42" s="6" t="n">
        <v>3071598</v>
      </c>
      <c r="AZ42" s="6" t="n">
        <v>97.68</v>
      </c>
      <c r="BA42" s="6" t="n">
        <v>97.37</v>
      </c>
      <c r="BB42" s="6" t="n">
        <v>88.97</v>
      </c>
      <c r="BC42" s="6" t="n">
        <v>89.64</v>
      </c>
      <c r="BD42" s="6" t="n">
        <v>20.81</v>
      </c>
      <c r="BE42" s="6" t="n">
        <v>19.38</v>
      </c>
      <c r="BF42" s="6" t="n">
        <v>10.79</v>
      </c>
      <c r="BG42" s="6" t="n">
        <v>10.67</v>
      </c>
      <c r="BI42" s="6" t="n">
        <v>216461</v>
      </c>
      <c r="BJ42" s="6" t="n">
        <v>3514970</v>
      </c>
      <c r="BK42" s="6" t="n">
        <v>1348197</v>
      </c>
      <c r="BL42" s="6" t="n">
        <v>10.4</v>
      </c>
      <c r="BM42" s="6" t="n">
        <v>11.5</v>
      </c>
      <c r="BN42" s="6" t="n">
        <v>8.8</v>
      </c>
      <c r="BO42" s="6" t="n">
        <v>9.2</v>
      </c>
      <c r="BP42" s="6" t="n">
        <v>15.4</v>
      </c>
      <c r="BQ42" s="6" t="n">
        <v>10.8</v>
      </c>
      <c r="BR42" s="6" t="n">
        <v>97.1</v>
      </c>
      <c r="BS42" s="6" t="n">
        <v>96.4</v>
      </c>
      <c r="BT42" s="6" t="n">
        <v>33</v>
      </c>
      <c r="BU42" s="6" t="n">
        <v>83.7</v>
      </c>
      <c r="BV42" s="6" t="n">
        <v>90.8</v>
      </c>
      <c r="BW42" s="6" t="n">
        <v>93.76</v>
      </c>
      <c r="BX42" s="6" t="n">
        <v>47.9</v>
      </c>
      <c r="BY42" s="6" t="n">
        <v>47</v>
      </c>
      <c r="BZ42" s="6" t="n">
        <v>43.2</v>
      </c>
      <c r="CA42" s="6" t="n">
        <v>47.1</v>
      </c>
      <c r="CB42" s="6" t="n">
        <v>46.4</v>
      </c>
      <c r="CC42" s="6" t="n">
        <v>47.3</v>
      </c>
      <c r="CD42" s="6" t="n">
        <v>965079</v>
      </c>
      <c r="CE42" s="6" t="n">
        <v>867200</v>
      </c>
      <c r="CF42" s="6" t="n">
        <v>860501</v>
      </c>
      <c r="CG42" s="6" t="n">
        <v>840119</v>
      </c>
      <c r="CH42" s="6" t="n">
        <v>859069</v>
      </c>
      <c r="CI42" s="6" t="n">
        <v>727943</v>
      </c>
      <c r="CJ42" s="6" t="n">
        <v>692678</v>
      </c>
      <c r="CK42" s="6" t="n">
        <v>528273</v>
      </c>
      <c r="CL42" s="6" t="n">
        <v>473482</v>
      </c>
      <c r="CM42" s="6" t="n">
        <v>424827</v>
      </c>
      <c r="CN42" s="6" t="n">
        <v>420347</v>
      </c>
      <c r="CO42" s="6" t="n">
        <v>408951</v>
      </c>
      <c r="CP42" s="6" t="n">
        <v>416790</v>
      </c>
      <c r="CQ42" s="6" t="n">
        <v>349077</v>
      </c>
      <c r="CR42" s="6" t="n">
        <v>329351</v>
      </c>
      <c r="CS42" s="6" t="n">
        <v>248773</v>
      </c>
      <c r="CT42" s="6" t="n">
        <v>8266</v>
      </c>
      <c r="CU42" s="6" t="n">
        <v>7509</v>
      </c>
      <c r="CV42" s="6" t="n">
        <v>8555</v>
      </c>
      <c r="CW42" s="6" t="n">
        <v>8554</v>
      </c>
      <c r="CX42" s="6" t="n">
        <v>8353</v>
      </c>
      <c r="CY42" s="6" t="n">
        <v>6022</v>
      </c>
      <c r="CZ42" s="6" t="n">
        <v>5635</v>
      </c>
      <c r="DA42" s="6" t="n">
        <v>2753</v>
      </c>
      <c r="DB42" s="6" t="n">
        <v>6293</v>
      </c>
      <c r="DC42" s="6" t="n">
        <v>6178</v>
      </c>
      <c r="DD42" s="6" t="n">
        <v>6450</v>
      </c>
      <c r="DE42" s="6" t="n">
        <v>6212</v>
      </c>
      <c r="DF42" s="6" t="n">
        <v>6010</v>
      </c>
      <c r="DG42" s="6" t="n">
        <v>4552</v>
      </c>
      <c r="DH42" s="6" t="n">
        <v>4342</v>
      </c>
      <c r="DI42" s="6" t="n">
        <v>2153</v>
      </c>
      <c r="DJ42" s="6" t="n">
        <v>887128</v>
      </c>
      <c r="DK42" s="6" t="n">
        <v>435530</v>
      </c>
      <c r="DL42" s="6" t="n">
        <v>378480</v>
      </c>
      <c r="DM42" s="6" t="n">
        <v>179507</v>
      </c>
      <c r="DN42" s="6" t="n">
        <v>1245514</v>
      </c>
      <c r="DO42" s="6" t="n">
        <v>608910</v>
      </c>
      <c r="DP42" s="6" t="n">
        <v>361944</v>
      </c>
      <c r="DQ42" s="6" t="n">
        <v>161261</v>
      </c>
      <c r="DR42" s="6" t="n">
        <v>1500286</v>
      </c>
      <c r="DS42" s="6" t="n">
        <v>733303</v>
      </c>
      <c r="DT42" s="6" t="n">
        <v>763178</v>
      </c>
      <c r="DU42" s="6" t="n">
        <v>370257</v>
      </c>
      <c r="DV42" s="6" t="n">
        <v>73540</v>
      </c>
      <c r="DW42" s="6" t="n">
        <v>36273</v>
      </c>
      <c r="DX42" s="6" t="n">
        <v>31273</v>
      </c>
      <c r="DY42" s="6" t="n">
        <v>15953</v>
      </c>
      <c r="DZ42" s="6" t="n">
        <v>136489</v>
      </c>
      <c r="EA42" s="6" t="n">
        <v>70964</v>
      </c>
      <c r="EB42" s="6" t="n">
        <v>62039</v>
      </c>
      <c r="EC42" s="6" t="n">
        <v>50840</v>
      </c>
      <c r="ED42" s="6" t="n">
        <v>43074</v>
      </c>
      <c r="EE42" s="6" t="n">
        <v>25241</v>
      </c>
      <c r="EF42" s="6" t="n">
        <v>50121</v>
      </c>
      <c r="EG42" s="6" t="n">
        <v>26150</v>
      </c>
      <c r="EH42" s="6" t="n">
        <v>2051817</v>
      </c>
      <c r="EI42" s="6" t="n">
        <v>1999025</v>
      </c>
      <c r="EJ42" s="6" t="n">
        <v>136429</v>
      </c>
      <c r="EK42" s="6" t="n">
        <v>297879</v>
      </c>
      <c r="EL42" s="6" t="n">
        <v>170358</v>
      </c>
      <c r="EM42" s="6" t="n">
        <v>4651</v>
      </c>
      <c r="EN42" s="6" t="n">
        <v>10407</v>
      </c>
      <c r="EO42" s="6" t="n">
        <v>61209</v>
      </c>
      <c r="EP42" s="6" t="n">
        <v>343</v>
      </c>
      <c r="EQ42" s="6" t="n">
        <v>3277</v>
      </c>
      <c r="ER42" s="6" t="n">
        <v>4572</v>
      </c>
      <c r="ES42" s="6" t="n">
        <v>2245</v>
      </c>
      <c r="ET42" s="6" t="n">
        <v>5418</v>
      </c>
      <c r="EU42" s="6" t="n">
        <v>1321</v>
      </c>
      <c r="EV42" s="6" t="n">
        <v>435</v>
      </c>
      <c r="EW42" s="6" t="n">
        <v>8290</v>
      </c>
      <c r="EX42" s="6" t="n">
        <v>4127</v>
      </c>
      <c r="EY42" s="6" t="n">
        <v>677</v>
      </c>
      <c r="EZ42" s="6" t="n">
        <v>289</v>
      </c>
      <c r="FA42" s="6" t="n">
        <v>59</v>
      </c>
      <c r="FB42" s="6" t="n">
        <v>4199</v>
      </c>
      <c r="FC42" s="6" t="n">
        <v>8204</v>
      </c>
      <c r="FD42" s="6" t="n">
        <v>0</v>
      </c>
      <c r="FE42" s="6" t="n">
        <v>229</v>
      </c>
      <c r="FF42" s="6" t="n">
        <v>783</v>
      </c>
      <c r="FG42" s="6" t="n">
        <v>115.81</v>
      </c>
      <c r="FH42" s="6" t="n">
        <v>80.8</v>
      </c>
      <c r="FI42" s="6" t="n">
        <v>92.69</v>
      </c>
      <c r="FJ42" s="6" t="n">
        <v>55.89</v>
      </c>
      <c r="FK42" s="6" t="n">
        <v>68.7</v>
      </c>
    </row>
    <row r="43" customFormat="false" ht="12.75" hidden="false" customHeight="false" outlineLevel="0" collapsed="false">
      <c r="A43" s="6" t="s">
        <v>102</v>
      </c>
      <c r="B43" s="6" t="s">
        <v>50</v>
      </c>
      <c r="C43" s="6" t="s">
        <v>103</v>
      </c>
      <c r="D43" s="6" t="n">
        <v>31043</v>
      </c>
      <c r="E43" s="6" t="n">
        <v>20979</v>
      </c>
      <c r="F43" s="6" t="n">
        <v>22719</v>
      </c>
      <c r="G43" s="6" t="n">
        <v>0</v>
      </c>
      <c r="H43" s="6" t="n">
        <v>13482</v>
      </c>
      <c r="I43" s="6" t="n">
        <v>0</v>
      </c>
      <c r="J43" s="6" t="n">
        <v>5356</v>
      </c>
      <c r="K43" s="6" t="n">
        <v>9943</v>
      </c>
      <c r="L43" s="6" t="n">
        <v>70984</v>
      </c>
      <c r="M43" s="6" t="n">
        <v>0</v>
      </c>
      <c r="N43" s="6" t="n">
        <v>0</v>
      </c>
      <c r="O43" s="6" t="n">
        <v>0</v>
      </c>
      <c r="P43" s="6" t="n">
        <v>15705</v>
      </c>
      <c r="Q43" s="6" t="n">
        <v>11630</v>
      </c>
      <c r="R43" s="6" t="n">
        <v>13001</v>
      </c>
      <c r="S43" s="6" t="n">
        <v>0</v>
      </c>
      <c r="T43" s="6" t="n">
        <v>5269</v>
      </c>
      <c r="U43" s="6" t="n">
        <v>0</v>
      </c>
      <c r="V43" s="6" t="n">
        <v>2069</v>
      </c>
      <c r="W43" s="6" t="n">
        <v>4193</v>
      </c>
      <c r="X43" s="6" t="n">
        <v>25491</v>
      </c>
      <c r="Y43" s="6" t="n">
        <v>0</v>
      </c>
      <c r="Z43" s="6" t="n">
        <v>0</v>
      </c>
      <c r="AA43" s="6" t="n">
        <v>0</v>
      </c>
      <c r="AB43" s="6" t="n">
        <v>425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425</v>
      </c>
      <c r="AH43" s="6" t="n">
        <v>408</v>
      </c>
      <c r="AI43" s="6" t="n">
        <v>177</v>
      </c>
      <c r="AJ43" s="6" t="n">
        <v>2152</v>
      </c>
      <c r="AK43" s="6" t="n">
        <v>0</v>
      </c>
      <c r="AL43" s="6" t="n">
        <v>0</v>
      </c>
      <c r="AM43" s="6" t="n">
        <v>2737</v>
      </c>
      <c r="AN43" s="6" t="n">
        <v>209</v>
      </c>
      <c r="AO43" s="6" t="n">
        <v>0</v>
      </c>
      <c r="AP43" s="6" t="n">
        <v>6373</v>
      </c>
      <c r="AQ43" s="6" t="n">
        <v>0</v>
      </c>
      <c r="AR43" s="6" t="n">
        <v>0</v>
      </c>
      <c r="AS43" s="6" t="n">
        <v>6582</v>
      </c>
      <c r="AT43" s="6" t="n">
        <v>18673</v>
      </c>
      <c r="AU43" s="6" t="n">
        <v>15021</v>
      </c>
      <c r="AV43" s="6" t="n">
        <v>46288</v>
      </c>
      <c r="AW43" s="6" t="n">
        <v>0</v>
      </c>
      <c r="AX43" s="6" t="n">
        <v>6150</v>
      </c>
      <c r="AY43" s="6" t="n">
        <v>86132</v>
      </c>
      <c r="AZ43" s="6" t="n">
        <v>95.17</v>
      </c>
      <c r="BA43" s="6" t="n">
        <v>98.21</v>
      </c>
      <c r="BB43" s="6" t="n">
        <v>90.61</v>
      </c>
      <c r="BC43" s="6" t="n">
        <v>94.16</v>
      </c>
      <c r="BD43" s="6" t="n">
        <v>48.6</v>
      </c>
      <c r="BE43" s="6" t="n">
        <v>57.44</v>
      </c>
      <c r="BF43" s="6" t="n">
        <v>29.48</v>
      </c>
      <c r="BG43" s="6" t="n">
        <v>32.67</v>
      </c>
      <c r="BI43" s="6" t="n">
        <v>36001</v>
      </c>
      <c r="BJ43" s="6" t="n">
        <v>85306</v>
      </c>
      <c r="BK43" s="6" t="n">
        <v>47183</v>
      </c>
      <c r="BL43" s="6" t="n">
        <v>0.5</v>
      </c>
      <c r="BM43" s="6" t="n">
        <v>0</v>
      </c>
      <c r="BN43" s="6" t="n">
        <v>0</v>
      </c>
      <c r="BO43" s="6" t="n">
        <v>0</v>
      </c>
      <c r="BP43" s="6" t="n">
        <v>0</v>
      </c>
      <c r="BQ43" s="6" t="n">
        <v>0.1</v>
      </c>
      <c r="BR43" s="6" t="n">
        <v>87.3</v>
      </c>
      <c r="BS43" s="6" t="n">
        <v>60.3</v>
      </c>
      <c r="BT43" s="6" t="n">
        <v>17.1</v>
      </c>
      <c r="BU43" s="6" t="n">
        <v>0</v>
      </c>
      <c r="BV43" s="6" t="n">
        <v>77</v>
      </c>
      <c r="BW43" s="6" t="n">
        <v>51.36</v>
      </c>
      <c r="BX43" s="6" t="n">
        <v>51</v>
      </c>
      <c r="BY43" s="6" t="n">
        <v>50.3</v>
      </c>
      <c r="BZ43" s="6" t="n">
        <v>48.4</v>
      </c>
      <c r="CA43" s="6" t="n">
        <v>40</v>
      </c>
      <c r="CB43" s="6" t="n">
        <v>42.2</v>
      </c>
      <c r="CC43" s="6" t="n">
        <v>48.2</v>
      </c>
      <c r="CD43" s="6" t="n">
        <v>21567</v>
      </c>
      <c r="CE43" s="6" t="n">
        <v>21330</v>
      </c>
      <c r="CF43" s="6" t="n">
        <v>22648</v>
      </c>
      <c r="CG43" s="6" t="n">
        <v>20970</v>
      </c>
      <c r="CH43" s="6" t="n">
        <v>21373</v>
      </c>
      <c r="CI43" s="6" t="n">
        <v>23448</v>
      </c>
      <c r="CJ43" s="6" t="n">
        <v>21928</v>
      </c>
      <c r="CK43" s="6" t="n">
        <v>21242</v>
      </c>
      <c r="CL43" s="6" t="n">
        <v>10528</v>
      </c>
      <c r="CM43" s="6" t="n">
        <v>10726</v>
      </c>
      <c r="CN43" s="6" t="n">
        <v>11391</v>
      </c>
      <c r="CO43" s="6" t="n">
        <v>10385</v>
      </c>
      <c r="CP43" s="6" t="n">
        <v>10458</v>
      </c>
      <c r="CQ43" s="6" t="n">
        <v>11608</v>
      </c>
      <c r="CR43" s="6" t="n">
        <v>10733</v>
      </c>
      <c r="CS43" s="6" t="n">
        <v>10303</v>
      </c>
      <c r="CT43" s="6" t="n">
        <v>69</v>
      </c>
      <c r="CU43" s="6" t="n">
        <v>79</v>
      </c>
      <c r="CV43" s="6" t="n">
        <v>88</v>
      </c>
      <c r="CW43" s="6" t="n">
        <v>93</v>
      </c>
      <c r="CX43" s="6" t="n">
        <v>114</v>
      </c>
      <c r="CY43" s="6" t="n">
        <v>144</v>
      </c>
      <c r="CZ43" s="6" t="n">
        <v>124</v>
      </c>
      <c r="DA43" s="6" t="n">
        <v>118</v>
      </c>
      <c r="DB43" s="6" t="n">
        <v>47</v>
      </c>
      <c r="DC43" s="6" t="n">
        <v>55</v>
      </c>
      <c r="DD43" s="6" t="n">
        <v>85</v>
      </c>
      <c r="DE43" s="6" t="n">
        <v>79</v>
      </c>
      <c r="DF43" s="6" t="n">
        <v>86</v>
      </c>
      <c r="DG43" s="6" t="n">
        <v>88</v>
      </c>
      <c r="DH43" s="6" t="n">
        <v>54</v>
      </c>
      <c r="DI43" s="6" t="n">
        <v>77</v>
      </c>
      <c r="DJ43" s="6" t="n">
        <v>20272</v>
      </c>
      <c r="DK43" s="6" t="n">
        <v>10050</v>
      </c>
      <c r="DL43" s="6" t="n">
        <v>12946</v>
      </c>
      <c r="DM43" s="6" t="n">
        <v>6388</v>
      </c>
      <c r="DN43" s="6" t="n">
        <v>633</v>
      </c>
      <c r="DO43" s="6" t="n">
        <v>312</v>
      </c>
      <c r="DP43" s="6" t="n">
        <v>562</v>
      </c>
      <c r="DQ43" s="6" t="n">
        <v>300</v>
      </c>
      <c r="DR43" s="6" t="n">
        <v>79864</v>
      </c>
      <c r="DS43" s="6" t="n">
        <v>39636</v>
      </c>
      <c r="DT43" s="6" t="n">
        <v>49191</v>
      </c>
      <c r="DU43" s="6" t="n">
        <v>24063</v>
      </c>
      <c r="DV43" s="6" t="n">
        <v>7300</v>
      </c>
      <c r="DW43" s="6" t="n">
        <v>3412</v>
      </c>
      <c r="DX43" s="6" t="n">
        <v>3906</v>
      </c>
      <c r="DY43" s="6" t="n">
        <v>1746</v>
      </c>
      <c r="DZ43" s="6" t="n">
        <v>102</v>
      </c>
      <c r="EA43" s="6" t="n">
        <v>68</v>
      </c>
      <c r="EB43" s="6" t="n">
        <v>54</v>
      </c>
      <c r="EC43" s="6" t="n">
        <v>44</v>
      </c>
      <c r="ED43" s="6" t="n">
        <v>286</v>
      </c>
      <c r="EE43" s="6" t="n">
        <v>1093</v>
      </c>
      <c r="EF43" s="6" t="n">
        <v>908</v>
      </c>
      <c r="EG43" s="6" t="n">
        <v>947</v>
      </c>
      <c r="EH43" s="6" t="n">
        <v>13992</v>
      </c>
      <c r="EI43" s="6" t="n">
        <v>12057</v>
      </c>
      <c r="EJ43" s="6" t="n">
        <v>65098</v>
      </c>
      <c r="EK43" s="6" t="n">
        <v>0</v>
      </c>
      <c r="EL43" s="6" t="n">
        <v>4443</v>
      </c>
      <c r="EM43" s="6" t="n">
        <v>17272</v>
      </c>
      <c r="EN43" s="6" t="n">
        <v>17303</v>
      </c>
      <c r="EO43" s="6" t="n">
        <v>22466</v>
      </c>
      <c r="EP43" s="6" t="n">
        <v>0</v>
      </c>
      <c r="EQ43" s="6" t="n">
        <v>8566</v>
      </c>
      <c r="ER43" s="6" t="n">
        <v>3436</v>
      </c>
      <c r="ES43" s="6" t="n">
        <v>597</v>
      </c>
      <c r="ET43" s="6" t="n">
        <v>2258</v>
      </c>
      <c r="EU43" s="6" t="n">
        <v>0</v>
      </c>
      <c r="EV43" s="6" t="n">
        <v>433</v>
      </c>
      <c r="EW43" s="6" t="n">
        <v>576</v>
      </c>
      <c r="EX43" s="6" t="n">
        <v>248</v>
      </c>
      <c r="EY43" s="6" t="n">
        <v>970</v>
      </c>
      <c r="EZ43" s="6" t="n">
        <v>0</v>
      </c>
      <c r="FA43" s="6" t="n">
        <v>0</v>
      </c>
      <c r="FB43" s="6" t="n">
        <v>607</v>
      </c>
      <c r="FC43" s="6" t="n">
        <v>79</v>
      </c>
      <c r="FD43" s="6" t="n">
        <v>964</v>
      </c>
      <c r="FE43" s="6" t="n">
        <v>0</v>
      </c>
      <c r="FF43" s="6" t="n">
        <v>0</v>
      </c>
      <c r="FG43" s="6" t="n">
        <v>96.76</v>
      </c>
      <c r="FH43" s="6" t="n">
        <v>96.63</v>
      </c>
      <c r="FI43" s="6" t="n">
        <v>76.51</v>
      </c>
      <c r="FJ43" s="6" t="n">
        <v>68.44</v>
      </c>
    </row>
    <row r="44" customFormat="false" ht="12.75" hidden="false" customHeight="false" outlineLevel="0" collapsed="false">
      <c r="A44" s="6" t="s">
        <v>104</v>
      </c>
      <c r="B44" s="6" t="s">
        <v>50</v>
      </c>
      <c r="C44" s="6" t="s">
        <v>105</v>
      </c>
      <c r="D44" s="6" t="n">
        <v>1265405</v>
      </c>
      <c r="E44" s="6" t="n">
        <v>10008</v>
      </c>
      <c r="F44" s="6" t="n">
        <v>70861</v>
      </c>
      <c r="G44" s="6" t="n">
        <v>212621</v>
      </c>
      <c r="H44" s="6" t="n">
        <v>561013</v>
      </c>
      <c r="I44" s="6" t="n">
        <v>0</v>
      </c>
      <c r="J44" s="6" t="n">
        <v>62938</v>
      </c>
      <c r="K44" s="6" t="n">
        <v>77678</v>
      </c>
      <c r="L44" s="6" t="n">
        <v>236409</v>
      </c>
      <c r="M44" s="6" t="n">
        <v>4543</v>
      </c>
      <c r="N44" s="6" t="n">
        <v>57482</v>
      </c>
      <c r="O44" s="6" t="n">
        <v>0</v>
      </c>
      <c r="P44" s="6" t="n">
        <v>1126411</v>
      </c>
      <c r="Q44" s="6" t="n">
        <v>5176</v>
      </c>
      <c r="R44" s="6" t="n">
        <v>24620</v>
      </c>
      <c r="S44" s="6" t="n">
        <v>199580</v>
      </c>
      <c r="T44" s="6" t="n">
        <v>478923</v>
      </c>
      <c r="U44" s="6" t="n">
        <v>0</v>
      </c>
      <c r="V44" s="6" t="n">
        <v>27361</v>
      </c>
      <c r="W44" s="6" t="n">
        <v>44839</v>
      </c>
      <c r="X44" s="6" t="n">
        <v>94604</v>
      </c>
      <c r="Y44" s="6" t="n">
        <v>1869</v>
      </c>
      <c r="Z44" s="6" t="n">
        <v>29549</v>
      </c>
      <c r="AA44" s="6" t="n">
        <v>0</v>
      </c>
      <c r="AB44" s="6" t="n">
        <v>101392</v>
      </c>
      <c r="AC44" s="6" t="n">
        <v>1458</v>
      </c>
      <c r="AD44" s="6" t="n">
        <v>496</v>
      </c>
      <c r="AE44" s="6" t="n">
        <v>6475</v>
      </c>
      <c r="AF44" s="6" t="n">
        <v>4645</v>
      </c>
      <c r="AG44" s="6" t="n">
        <v>114466</v>
      </c>
      <c r="AH44" s="6" t="n">
        <v>6672</v>
      </c>
      <c r="AI44" s="6" t="n">
        <v>2220</v>
      </c>
      <c r="AJ44" s="6" t="n">
        <v>6017</v>
      </c>
      <c r="AK44" s="6" t="n">
        <v>1191</v>
      </c>
      <c r="AL44" s="6" t="n">
        <v>2462</v>
      </c>
      <c r="AM44" s="6" t="n">
        <v>18562</v>
      </c>
      <c r="AN44" s="6" t="n">
        <v>110181</v>
      </c>
      <c r="AO44" s="6" t="n">
        <v>5738</v>
      </c>
      <c r="AP44" s="6" t="n">
        <v>20045</v>
      </c>
      <c r="AQ44" s="6" t="n">
        <v>18834</v>
      </c>
      <c r="AR44" s="6" t="n">
        <v>58950</v>
      </c>
      <c r="AS44" s="6" t="n">
        <v>213748</v>
      </c>
      <c r="AT44" s="6" t="n">
        <v>621872</v>
      </c>
      <c r="AU44" s="6" t="n">
        <v>35993</v>
      </c>
      <c r="AV44" s="6" t="n">
        <v>128145</v>
      </c>
      <c r="AW44" s="6" t="n">
        <v>102544</v>
      </c>
      <c r="AX44" s="6" t="n">
        <v>290810</v>
      </c>
      <c r="AY44" s="6" t="n">
        <v>1179364</v>
      </c>
      <c r="AZ44" s="6" t="n">
        <v>95.64</v>
      </c>
      <c r="BA44" s="6" t="n">
        <v>96.5</v>
      </c>
      <c r="BB44" s="6" t="n">
        <v>50.86</v>
      </c>
      <c r="BC44" s="6" t="n">
        <v>55.66</v>
      </c>
      <c r="BD44" s="6" t="n">
        <v>36.62</v>
      </c>
      <c r="BE44" s="6" t="n">
        <v>40.66</v>
      </c>
      <c r="BF44" s="6" t="n">
        <v>20.17</v>
      </c>
      <c r="BG44" s="6" t="n">
        <v>22.97</v>
      </c>
      <c r="BH44" s="6" t="n">
        <v>83.98</v>
      </c>
      <c r="BI44" s="6" t="n">
        <v>170088</v>
      </c>
      <c r="BJ44" s="6" t="n">
        <v>1236945</v>
      </c>
      <c r="BK44" s="6" t="n">
        <v>635928</v>
      </c>
      <c r="BL44" s="6" t="n">
        <v>9.5</v>
      </c>
      <c r="BM44" s="6" t="n">
        <v>6.5</v>
      </c>
      <c r="BN44" s="6" t="n">
        <v>1.8</v>
      </c>
      <c r="BO44" s="6" t="n">
        <v>4.2</v>
      </c>
      <c r="BP44" s="6" t="n">
        <v>1.1</v>
      </c>
      <c r="BQ44" s="6" t="n">
        <v>6</v>
      </c>
      <c r="BR44" s="6" t="n">
        <v>95.9</v>
      </c>
      <c r="BS44" s="6" t="n">
        <v>38.1</v>
      </c>
      <c r="BT44" s="6" t="n">
        <v>29.4</v>
      </c>
      <c r="BU44" s="6" t="n">
        <v>97.3</v>
      </c>
      <c r="BV44" s="6" t="n">
        <v>91.6</v>
      </c>
      <c r="BW44" s="6" t="n">
        <v>81.91</v>
      </c>
      <c r="BX44" s="6" t="n">
        <v>46.9</v>
      </c>
      <c r="BY44" s="6" t="n">
        <v>43.2</v>
      </c>
      <c r="BZ44" s="6" t="n">
        <v>41.7</v>
      </c>
      <c r="CA44" s="6" t="n">
        <v>47.2</v>
      </c>
      <c r="CB44" s="6" t="n">
        <v>46.9</v>
      </c>
      <c r="CC44" s="6" t="n">
        <v>45.9</v>
      </c>
      <c r="CD44" s="6" t="n">
        <v>312672</v>
      </c>
      <c r="CE44" s="6" t="n">
        <v>323820</v>
      </c>
      <c r="CF44" s="6" t="n">
        <v>318378</v>
      </c>
      <c r="CG44" s="6" t="n">
        <v>316886</v>
      </c>
      <c r="CH44" s="6" t="n">
        <v>309554</v>
      </c>
      <c r="CI44" s="6" t="n">
        <v>320163</v>
      </c>
      <c r="CJ44" s="6" t="n">
        <v>296728</v>
      </c>
      <c r="CK44" s="6" t="n">
        <v>360757</v>
      </c>
      <c r="CL44" s="6" t="n">
        <v>142716</v>
      </c>
      <c r="CM44" s="6" t="n">
        <v>148625</v>
      </c>
      <c r="CN44" s="6" t="n">
        <v>145622</v>
      </c>
      <c r="CO44" s="6" t="n">
        <v>145245</v>
      </c>
      <c r="CP44" s="6" t="n">
        <v>144775</v>
      </c>
      <c r="CQ44" s="6" t="n">
        <v>146267</v>
      </c>
      <c r="CR44" s="6" t="n">
        <v>138617</v>
      </c>
      <c r="CS44" s="6" t="n">
        <v>167497</v>
      </c>
      <c r="CT44" s="6" t="n">
        <v>797</v>
      </c>
      <c r="CU44" s="6" t="n">
        <v>897</v>
      </c>
      <c r="CV44" s="6" t="n">
        <v>864</v>
      </c>
      <c r="CW44" s="6" t="n">
        <v>950</v>
      </c>
      <c r="CX44" s="6" t="n">
        <v>777</v>
      </c>
      <c r="CY44" s="6" t="n">
        <v>880</v>
      </c>
      <c r="CZ44" s="6" t="n">
        <v>804</v>
      </c>
      <c r="DA44" s="6" t="n">
        <v>915</v>
      </c>
      <c r="DB44" s="6" t="n">
        <v>542</v>
      </c>
      <c r="DC44" s="6" t="n">
        <v>568</v>
      </c>
      <c r="DD44" s="6" t="n">
        <v>548</v>
      </c>
      <c r="DE44" s="6" t="n">
        <v>548</v>
      </c>
      <c r="DF44" s="6" t="n">
        <v>500</v>
      </c>
      <c r="DG44" s="6" t="n">
        <v>618</v>
      </c>
      <c r="DH44" s="6" t="n">
        <v>691</v>
      </c>
      <c r="DI44" s="6" t="n">
        <v>890</v>
      </c>
      <c r="DJ44" s="6" t="n">
        <v>833086</v>
      </c>
      <c r="DK44" s="6" t="n">
        <v>392413</v>
      </c>
      <c r="DL44" s="6" t="n">
        <v>425625</v>
      </c>
      <c r="DM44" s="6" t="n">
        <v>200372</v>
      </c>
      <c r="DN44" s="6" t="n">
        <v>3439</v>
      </c>
      <c r="DO44" s="6" t="n">
        <v>1587</v>
      </c>
      <c r="DP44" s="6" t="n">
        <v>2877</v>
      </c>
      <c r="DQ44" s="6" t="n">
        <v>1437</v>
      </c>
      <c r="DR44" s="6" t="n">
        <v>253536</v>
      </c>
      <c r="DS44" s="6" t="n">
        <v>117681</v>
      </c>
      <c r="DT44" s="6" t="n">
        <v>172442</v>
      </c>
      <c r="DU44" s="6" t="n">
        <v>81252</v>
      </c>
      <c r="DV44" s="6" t="n">
        <v>8143</v>
      </c>
      <c r="DW44" s="6" t="n">
        <v>3769</v>
      </c>
      <c r="DX44" s="6" t="n">
        <v>2302</v>
      </c>
      <c r="DY44" s="6" t="n">
        <v>966</v>
      </c>
      <c r="DZ44" s="6" t="n">
        <v>26178</v>
      </c>
      <c r="EA44" s="6" t="n">
        <v>25509</v>
      </c>
      <c r="EB44" s="6" t="n">
        <v>27993</v>
      </c>
      <c r="EC44" s="6" t="n">
        <v>25672</v>
      </c>
      <c r="ED44" s="6" t="n">
        <v>10265</v>
      </c>
      <c r="EE44" s="6" t="n">
        <v>33365</v>
      </c>
      <c r="EF44" s="6" t="n">
        <v>25640</v>
      </c>
      <c r="EG44" s="6" t="n">
        <v>102256</v>
      </c>
      <c r="EH44" s="6" t="n">
        <v>1308554</v>
      </c>
      <c r="EI44" s="6" t="n">
        <v>63516</v>
      </c>
      <c r="EJ44" s="6" t="n">
        <v>166526</v>
      </c>
      <c r="EK44" s="6" t="n">
        <v>216444</v>
      </c>
      <c r="EL44" s="6" t="n">
        <v>593234</v>
      </c>
      <c r="EM44" s="6" t="n">
        <v>4011</v>
      </c>
      <c r="EN44" s="6" t="n">
        <v>13364</v>
      </c>
      <c r="EO44" s="6" t="n">
        <v>89210</v>
      </c>
      <c r="EP44" s="6" t="n">
        <v>0</v>
      </c>
      <c r="EQ44" s="6" t="n">
        <v>11012</v>
      </c>
      <c r="ER44" s="6" t="n">
        <v>11095</v>
      </c>
      <c r="ES44" s="6" t="n">
        <v>9862</v>
      </c>
      <c r="ET44" s="6" t="n">
        <v>48108</v>
      </c>
      <c r="EU44" s="6" t="n">
        <v>239</v>
      </c>
      <c r="EV44" s="6" t="n">
        <v>10212</v>
      </c>
      <c r="EW44" s="6" t="n">
        <v>2266</v>
      </c>
      <c r="EX44" s="6" t="n">
        <v>542</v>
      </c>
      <c r="EY44" s="6" t="n">
        <v>3057</v>
      </c>
      <c r="EZ44" s="6" t="n">
        <v>0</v>
      </c>
      <c r="FA44" s="6" t="n">
        <v>1867</v>
      </c>
      <c r="FB44" s="6" t="n">
        <v>930</v>
      </c>
      <c r="FC44" s="6" t="n">
        <v>402</v>
      </c>
      <c r="FD44" s="6" t="n">
        <v>0</v>
      </c>
      <c r="FE44" s="6" t="n">
        <v>181</v>
      </c>
      <c r="FF44" s="6" t="n">
        <v>707</v>
      </c>
      <c r="FG44" s="6" t="n">
        <v>67.79</v>
      </c>
      <c r="FH44" s="6" t="n">
        <v>65.64</v>
      </c>
      <c r="FI44" s="6" t="n">
        <v>53.02</v>
      </c>
      <c r="FJ44" s="6" t="n">
        <v>42.7</v>
      </c>
    </row>
    <row r="45" customFormat="false" ht="12.75" hidden="false" customHeight="false" outlineLevel="0" collapsed="false">
      <c r="A45" s="6" t="s">
        <v>106</v>
      </c>
      <c r="B45" s="6" t="s">
        <v>50</v>
      </c>
      <c r="C45" s="6" t="s">
        <v>107</v>
      </c>
      <c r="D45" s="6" t="n">
        <v>3551637</v>
      </c>
      <c r="E45" s="6" t="n">
        <v>3836674</v>
      </c>
      <c r="F45" s="6" t="n">
        <v>164770</v>
      </c>
      <c r="G45" s="6" t="n">
        <v>22998</v>
      </c>
      <c r="H45" s="6" t="n">
        <v>603421</v>
      </c>
      <c r="I45" s="6" t="n">
        <v>0</v>
      </c>
      <c r="J45" s="6" t="n">
        <v>405837</v>
      </c>
      <c r="K45" s="6" t="n">
        <v>2130561</v>
      </c>
      <c r="L45" s="6" t="n">
        <v>1409959</v>
      </c>
      <c r="M45" s="6" t="n">
        <v>2495</v>
      </c>
      <c r="N45" s="6" t="n">
        <v>68283</v>
      </c>
      <c r="O45" s="6" t="n">
        <v>0</v>
      </c>
      <c r="P45" s="6" t="n">
        <v>3296446</v>
      </c>
      <c r="Q45" s="6" t="n">
        <v>3494231</v>
      </c>
      <c r="R45" s="6" t="n">
        <v>113581</v>
      </c>
      <c r="S45" s="6" t="n">
        <v>18162</v>
      </c>
      <c r="T45" s="6" t="n">
        <v>534302</v>
      </c>
      <c r="U45" s="6" t="n">
        <v>0</v>
      </c>
      <c r="V45" s="6" t="n">
        <v>294381</v>
      </c>
      <c r="W45" s="6" t="n">
        <v>1494708</v>
      </c>
      <c r="X45" s="6" t="n">
        <v>732769</v>
      </c>
      <c r="Y45" s="6" t="n">
        <v>1264</v>
      </c>
      <c r="Z45" s="6" t="n">
        <v>20462</v>
      </c>
      <c r="AA45" s="6" t="n">
        <v>0</v>
      </c>
      <c r="AB45" s="6" t="n">
        <v>1127096</v>
      </c>
      <c r="AC45" s="6" t="n">
        <v>109896</v>
      </c>
      <c r="AD45" s="6" t="n">
        <v>14096</v>
      </c>
      <c r="AE45" s="6" t="n">
        <v>1267</v>
      </c>
      <c r="AF45" s="6" t="n">
        <v>6663</v>
      </c>
      <c r="AG45" s="6" t="n">
        <v>1259018</v>
      </c>
      <c r="AH45" s="6" t="n">
        <v>154301</v>
      </c>
      <c r="AI45" s="6" t="n">
        <v>20405</v>
      </c>
      <c r="AJ45" s="6" t="n">
        <v>5095</v>
      </c>
      <c r="AK45" s="6" t="n">
        <v>1421</v>
      </c>
      <c r="AL45" s="6" t="n">
        <v>395</v>
      </c>
      <c r="AM45" s="6" t="n">
        <v>181617</v>
      </c>
      <c r="AN45" s="6" t="n">
        <v>10618</v>
      </c>
      <c r="AO45" s="6" t="n">
        <v>7838</v>
      </c>
      <c r="AP45" s="6" t="n">
        <v>6859</v>
      </c>
      <c r="AQ45" s="6" t="n">
        <v>172</v>
      </c>
      <c r="AR45" s="6" t="n">
        <v>753</v>
      </c>
      <c r="AS45" s="6" t="n">
        <v>26240</v>
      </c>
      <c r="AT45" s="6" t="n">
        <v>1904372</v>
      </c>
      <c r="AU45" s="6" t="n">
        <v>2689693</v>
      </c>
      <c r="AV45" s="6" t="n">
        <v>614079</v>
      </c>
      <c r="AW45" s="6" t="n">
        <v>15127</v>
      </c>
      <c r="AX45" s="6" t="n">
        <v>267487</v>
      </c>
      <c r="AY45" s="6" t="n">
        <v>5490758</v>
      </c>
      <c r="AZ45" s="6" t="n">
        <v>98.02</v>
      </c>
      <c r="BA45" s="6" t="n">
        <v>97.39</v>
      </c>
      <c r="BB45" s="6" t="n">
        <v>85.45</v>
      </c>
      <c r="BC45" s="6" t="n">
        <v>84.43</v>
      </c>
      <c r="BD45" s="6" t="n">
        <v>55.71</v>
      </c>
      <c r="BE45" s="6" t="n">
        <v>51.28</v>
      </c>
      <c r="BF45" s="6" t="n">
        <v>64.08</v>
      </c>
      <c r="BG45" s="6" t="n">
        <v>62.69</v>
      </c>
      <c r="BH45" s="6" t="n">
        <v>77.7</v>
      </c>
      <c r="BI45" s="6" t="n">
        <v>468949</v>
      </c>
      <c r="BJ45" s="6" t="n">
        <v>6440212</v>
      </c>
      <c r="BK45" s="6" t="n">
        <v>2349680</v>
      </c>
      <c r="BL45" s="6" t="n">
        <v>32</v>
      </c>
      <c r="BM45" s="6" t="n">
        <v>1.4</v>
      </c>
      <c r="BN45" s="6" t="n">
        <v>1.4</v>
      </c>
      <c r="BO45" s="6" t="n">
        <v>3.9</v>
      </c>
      <c r="BP45" s="6" t="n">
        <v>1</v>
      </c>
      <c r="BQ45" s="6" t="n">
        <v>12.6</v>
      </c>
      <c r="BR45" s="6" t="n">
        <v>89.7</v>
      </c>
      <c r="BS45" s="6" t="n">
        <v>61.7</v>
      </c>
      <c r="BT45" s="6" t="n">
        <v>20.6</v>
      </c>
      <c r="BU45" s="6" t="n">
        <v>84.3</v>
      </c>
      <c r="BV45" s="6" t="n">
        <v>93.2</v>
      </c>
      <c r="BW45" s="6" t="n">
        <v>69.5</v>
      </c>
      <c r="BX45" s="6" t="n">
        <v>48.5</v>
      </c>
      <c r="BY45" s="6" t="n">
        <v>43.9</v>
      </c>
      <c r="BZ45" s="6" t="n">
        <v>39.6</v>
      </c>
      <c r="CA45" s="6" t="n">
        <v>39.1</v>
      </c>
      <c r="CB45" s="6" t="n">
        <v>39.8</v>
      </c>
      <c r="CC45" s="6" t="n">
        <v>44.9</v>
      </c>
      <c r="CD45" s="6" t="n">
        <v>2343383</v>
      </c>
      <c r="CE45" s="6" t="n">
        <v>1906020</v>
      </c>
      <c r="CF45" s="6" t="n">
        <v>1681866</v>
      </c>
      <c r="CG45" s="6" t="n">
        <v>1451276</v>
      </c>
      <c r="CH45" s="6" t="n">
        <v>1375324</v>
      </c>
      <c r="CI45" s="6" t="n">
        <v>1270764</v>
      </c>
      <c r="CJ45" s="6" t="n">
        <v>1119642</v>
      </c>
      <c r="CK45" s="6" t="n">
        <v>1048360</v>
      </c>
      <c r="CL45" s="6" t="n">
        <v>1102670</v>
      </c>
      <c r="CM45" s="6" t="n">
        <v>903411</v>
      </c>
      <c r="CN45" s="6" t="n">
        <v>791221</v>
      </c>
      <c r="CO45" s="6" t="n">
        <v>668095</v>
      </c>
      <c r="CP45" s="6" t="n">
        <v>620822</v>
      </c>
      <c r="CQ45" s="6" t="n">
        <v>536731</v>
      </c>
      <c r="CR45" s="6" t="n">
        <v>454677</v>
      </c>
      <c r="CS45" s="6" t="n">
        <v>413131</v>
      </c>
      <c r="CT45" s="6" t="n">
        <v>17654</v>
      </c>
      <c r="CU45" s="6" t="n">
        <v>14241</v>
      </c>
      <c r="CV45" s="6" t="n">
        <v>15463</v>
      </c>
      <c r="CW45" s="6" t="n">
        <v>14658</v>
      </c>
      <c r="CX45" s="6" t="n">
        <v>14246</v>
      </c>
      <c r="CY45" s="6" t="n">
        <v>8551</v>
      </c>
      <c r="CZ45" s="6" t="n">
        <v>7326</v>
      </c>
      <c r="DA45" s="6" t="n">
        <v>6392</v>
      </c>
      <c r="DB45" s="6" t="n">
        <v>11911</v>
      </c>
      <c r="DC45" s="6" t="n">
        <v>10473</v>
      </c>
      <c r="DD45" s="6" t="n">
        <v>10906</v>
      </c>
      <c r="DE45" s="6" t="n">
        <v>9898</v>
      </c>
      <c r="DF45" s="6" t="n">
        <v>9268</v>
      </c>
      <c r="DG45" s="6" t="n">
        <v>5315</v>
      </c>
      <c r="DH45" s="6" t="n">
        <v>4367</v>
      </c>
      <c r="DI45" s="6" t="n">
        <v>3733</v>
      </c>
      <c r="DJ45" s="6" t="n">
        <v>1766226</v>
      </c>
      <c r="DK45" s="6" t="n">
        <v>822900</v>
      </c>
      <c r="DL45" s="6" t="n">
        <v>609653</v>
      </c>
      <c r="DM45" s="6" t="n">
        <v>241298</v>
      </c>
      <c r="DN45" s="6" t="n">
        <v>1384244</v>
      </c>
      <c r="DO45" s="6" t="n">
        <v>638532</v>
      </c>
      <c r="DP45" s="6" t="n">
        <v>442024</v>
      </c>
      <c r="DQ45" s="6" t="n">
        <v>173943</v>
      </c>
      <c r="DR45" s="6" t="n">
        <v>4202214</v>
      </c>
      <c r="DS45" s="6" t="n">
        <v>1969825</v>
      </c>
      <c r="DT45" s="6" t="n">
        <v>1716374</v>
      </c>
      <c r="DU45" s="6" t="n">
        <v>693097</v>
      </c>
      <c r="DV45" s="6" t="n">
        <v>472873</v>
      </c>
      <c r="DW45" s="6" t="n">
        <v>218511</v>
      </c>
      <c r="DX45" s="6" t="n">
        <v>124166</v>
      </c>
      <c r="DY45" s="6" t="n">
        <v>47040</v>
      </c>
      <c r="DZ45" s="6" t="n">
        <v>382189</v>
      </c>
      <c r="EA45" s="6" t="n">
        <v>188752</v>
      </c>
      <c r="EB45" s="6" t="n">
        <v>110147</v>
      </c>
      <c r="EC45" s="6" t="n">
        <v>62110</v>
      </c>
      <c r="ED45" s="6" t="n">
        <v>54310</v>
      </c>
      <c r="EE45" s="6" t="n">
        <v>110536</v>
      </c>
      <c r="EF45" s="6" t="n">
        <v>62821</v>
      </c>
      <c r="EG45" s="6" t="n">
        <v>77580</v>
      </c>
      <c r="EH45" s="6" t="n">
        <v>3780600</v>
      </c>
      <c r="EI45" s="6" t="n">
        <v>5597371</v>
      </c>
      <c r="EJ45" s="6" t="n">
        <v>1395380</v>
      </c>
      <c r="EK45" s="6" t="n">
        <v>23555</v>
      </c>
      <c r="EL45" s="6" t="n">
        <v>636158</v>
      </c>
      <c r="EM45" s="6" t="n">
        <v>9573</v>
      </c>
      <c r="EN45" s="6" t="n">
        <v>44715</v>
      </c>
      <c r="EO45" s="6" t="n">
        <v>112603</v>
      </c>
      <c r="EP45" s="6" t="n">
        <v>34</v>
      </c>
      <c r="EQ45" s="6" t="n">
        <v>2310</v>
      </c>
      <c r="ER45" s="6" t="n">
        <v>14421</v>
      </c>
      <c r="ES45" s="6" t="n">
        <v>1666</v>
      </c>
      <c r="ET45" s="6" t="n">
        <v>5874</v>
      </c>
      <c r="EU45" s="6" t="n">
        <v>774</v>
      </c>
      <c r="EV45" s="6" t="n">
        <v>3159</v>
      </c>
      <c r="EW45" s="6" t="n">
        <v>994</v>
      </c>
      <c r="EX45" s="6" t="n">
        <v>1109</v>
      </c>
      <c r="EY45" s="6" t="n">
        <v>1925</v>
      </c>
      <c r="EZ45" s="6" t="n">
        <v>686</v>
      </c>
      <c r="FA45" s="6" t="n">
        <v>3000</v>
      </c>
      <c r="FB45" s="6" t="n">
        <v>418</v>
      </c>
      <c r="FC45" s="6" t="n">
        <v>0</v>
      </c>
      <c r="FD45" s="6" t="n">
        <v>2152</v>
      </c>
      <c r="FE45" s="6" t="n">
        <v>0</v>
      </c>
      <c r="FF45" s="6" t="n">
        <v>1191</v>
      </c>
      <c r="FG45" s="6" t="n">
        <v>115.82</v>
      </c>
      <c r="FH45" s="6" t="n">
        <v>74.41</v>
      </c>
      <c r="FI45" s="6" t="n">
        <v>85.17</v>
      </c>
      <c r="FJ45" s="6" t="n">
        <v>50.85</v>
      </c>
      <c r="FK45" s="6" t="n">
        <v>61.8</v>
      </c>
    </row>
    <row r="46" customFormat="false" ht="12.75" hidden="false" customHeight="false" outlineLevel="0" collapsed="false">
      <c r="A46" s="6" t="s">
        <v>108</v>
      </c>
      <c r="B46" s="6" t="s">
        <v>50</v>
      </c>
      <c r="C46" s="6" t="s">
        <v>109</v>
      </c>
      <c r="D46" s="6" t="n">
        <v>29772</v>
      </c>
      <c r="E46" s="6" t="n">
        <v>28834</v>
      </c>
      <c r="F46" s="6" t="n">
        <v>43316</v>
      </c>
      <c r="G46" s="6" t="n">
        <v>226</v>
      </c>
      <c r="H46" s="6" t="n">
        <v>924</v>
      </c>
      <c r="I46" s="6" t="n">
        <v>0</v>
      </c>
      <c r="J46" s="6" t="n">
        <v>7855</v>
      </c>
      <c r="K46" s="6" t="n">
        <v>3511</v>
      </c>
      <c r="L46" s="6" t="n">
        <v>6783</v>
      </c>
      <c r="M46" s="6" t="n">
        <v>17</v>
      </c>
      <c r="N46" s="6" t="n">
        <v>0</v>
      </c>
      <c r="O46" s="6" t="n">
        <v>0</v>
      </c>
      <c r="P46" s="6" t="n">
        <v>29574</v>
      </c>
      <c r="Q46" s="6" t="n">
        <v>27782</v>
      </c>
      <c r="R46" s="6" t="n">
        <v>37715</v>
      </c>
      <c r="S46" s="6" t="n">
        <v>226</v>
      </c>
      <c r="T46" s="6" t="n">
        <v>924</v>
      </c>
      <c r="U46" s="6" t="n">
        <v>0</v>
      </c>
      <c r="V46" s="6" t="n">
        <v>6444</v>
      </c>
      <c r="W46" s="6" t="n">
        <v>2054</v>
      </c>
      <c r="X46" s="6" t="n">
        <v>4067</v>
      </c>
      <c r="Y46" s="6" t="n">
        <v>17</v>
      </c>
      <c r="Z46" s="6" t="n">
        <v>0</v>
      </c>
      <c r="AA46" s="6" t="n">
        <v>0</v>
      </c>
      <c r="AB46" s="6" t="n">
        <v>131</v>
      </c>
      <c r="AC46" s="6" t="n">
        <v>0</v>
      </c>
      <c r="AD46" s="6" t="n">
        <v>0</v>
      </c>
      <c r="AE46" s="6" t="n">
        <v>0</v>
      </c>
      <c r="AF46" s="6" t="n">
        <v>0</v>
      </c>
      <c r="AG46" s="6" t="n">
        <v>131</v>
      </c>
      <c r="AH46" s="6" t="n">
        <v>231</v>
      </c>
      <c r="AI46" s="6" t="n">
        <v>669</v>
      </c>
      <c r="AJ46" s="6" t="n">
        <v>233</v>
      </c>
      <c r="AK46" s="6" t="n">
        <v>0</v>
      </c>
      <c r="AL46" s="6" t="n">
        <v>0</v>
      </c>
      <c r="AM46" s="6" t="n">
        <v>1133</v>
      </c>
      <c r="AN46" s="6" t="n">
        <v>14988</v>
      </c>
      <c r="AO46" s="6" t="n">
        <v>12306</v>
      </c>
      <c r="AP46" s="6" t="n">
        <v>20247</v>
      </c>
      <c r="AQ46" s="6" t="n">
        <v>0</v>
      </c>
      <c r="AR46" s="6" t="n">
        <v>242</v>
      </c>
      <c r="AS46" s="6" t="n">
        <v>47783</v>
      </c>
      <c r="AT46" s="6" t="n">
        <v>17842</v>
      </c>
      <c r="AU46" s="6" t="n">
        <v>16599</v>
      </c>
      <c r="AV46" s="6" t="n">
        <v>26323</v>
      </c>
      <c r="AW46" s="6" t="n">
        <v>117</v>
      </c>
      <c r="AX46" s="6" t="n">
        <v>643</v>
      </c>
      <c r="AY46" s="6" t="n">
        <v>61524</v>
      </c>
      <c r="AZ46" s="6" t="n">
        <v>71.62</v>
      </c>
      <c r="BA46" s="6" t="n">
        <v>72.07</v>
      </c>
      <c r="BB46" s="6" t="n">
        <v>70.1</v>
      </c>
      <c r="BC46" s="6" t="n">
        <v>65.98</v>
      </c>
      <c r="BD46" s="6" t="n">
        <v>17.84</v>
      </c>
      <c r="BE46" s="6" t="n">
        <v>16.58</v>
      </c>
      <c r="BF46" s="6" t="n">
        <v>13.22</v>
      </c>
      <c r="BG46" s="6" t="n">
        <v>12.63</v>
      </c>
      <c r="BH46" s="6" t="n">
        <v>77.52</v>
      </c>
      <c r="BI46" s="6" t="n">
        <v>17038</v>
      </c>
      <c r="BJ46" s="6" t="n">
        <v>55361</v>
      </c>
      <c r="BK46" s="6" t="n">
        <v>13845</v>
      </c>
      <c r="BL46" s="6" t="n">
        <v>0.1</v>
      </c>
      <c r="BM46" s="6" t="n">
        <v>0</v>
      </c>
      <c r="BN46" s="6" t="n">
        <v>0</v>
      </c>
      <c r="BO46" s="6" t="n">
        <v>0</v>
      </c>
      <c r="BP46" s="6" t="n">
        <v>0</v>
      </c>
      <c r="BQ46" s="6" t="n">
        <v>0</v>
      </c>
      <c r="BR46" s="6" t="n">
        <v>76.8</v>
      </c>
      <c r="BS46" s="6" t="n">
        <v>87.4</v>
      </c>
      <c r="BT46" s="6" t="n">
        <v>84.6</v>
      </c>
      <c r="BU46" s="6" t="n">
        <v>100</v>
      </c>
      <c r="BV46" s="6" t="n">
        <v>100</v>
      </c>
      <c r="BW46" s="6" t="n">
        <v>82.86</v>
      </c>
      <c r="BX46" s="6" t="n">
        <v>48.1</v>
      </c>
      <c r="BY46" s="6" t="n">
        <v>51.2</v>
      </c>
      <c r="BZ46" s="6" t="n">
        <v>51.9</v>
      </c>
      <c r="CA46" s="6" t="n">
        <v>43.4</v>
      </c>
      <c r="CB46" s="6" t="n">
        <v>79</v>
      </c>
      <c r="CC46" s="6" t="n">
        <v>50.5</v>
      </c>
      <c r="CD46" s="6" t="n">
        <v>18033</v>
      </c>
      <c r="CE46" s="6" t="n">
        <v>18037</v>
      </c>
      <c r="CF46" s="6" t="n">
        <v>18986</v>
      </c>
      <c r="CG46" s="6" t="n">
        <v>17561</v>
      </c>
      <c r="CH46" s="6" t="n">
        <v>14490</v>
      </c>
      <c r="CI46" s="6" t="n">
        <v>13014</v>
      </c>
      <c r="CJ46" s="6" t="n">
        <v>10745</v>
      </c>
      <c r="CK46" s="6" t="n">
        <v>10372</v>
      </c>
      <c r="CL46" s="6" t="n">
        <v>8499</v>
      </c>
      <c r="CM46" s="6" t="n">
        <v>8562</v>
      </c>
      <c r="CN46" s="6" t="n">
        <v>9329</v>
      </c>
      <c r="CO46" s="6" t="n">
        <v>9049</v>
      </c>
      <c r="CP46" s="6" t="n">
        <v>7632</v>
      </c>
      <c r="CQ46" s="6" t="n">
        <v>7068</v>
      </c>
      <c r="CR46" s="6" t="n">
        <v>5756</v>
      </c>
      <c r="CS46" s="6" t="n">
        <v>5629</v>
      </c>
      <c r="CT46" s="6" t="n">
        <v>70</v>
      </c>
      <c r="CU46" s="6" t="n">
        <v>67</v>
      </c>
      <c r="CV46" s="6" t="n">
        <v>58</v>
      </c>
      <c r="CW46" s="6" t="n">
        <v>51</v>
      </c>
      <c r="CX46" s="6" t="n">
        <v>37</v>
      </c>
      <c r="CY46" s="6" t="n">
        <v>24</v>
      </c>
      <c r="CZ46" s="6" t="n">
        <v>28</v>
      </c>
      <c r="DA46" s="6" t="n">
        <v>23</v>
      </c>
      <c r="DB46" s="6" t="n">
        <v>40</v>
      </c>
      <c r="DC46" s="6" t="n">
        <v>37</v>
      </c>
      <c r="DD46" s="6" t="n">
        <v>50</v>
      </c>
      <c r="DE46" s="6" t="n">
        <v>51</v>
      </c>
      <c r="DF46" s="6" t="n">
        <v>34</v>
      </c>
      <c r="DG46" s="6" t="n">
        <v>33</v>
      </c>
      <c r="DH46" s="6" t="n">
        <v>18</v>
      </c>
      <c r="DI46" s="6" t="n">
        <v>15</v>
      </c>
      <c r="DJ46" s="6" t="n">
        <v>6230</v>
      </c>
      <c r="DK46" s="6" t="n">
        <v>3107</v>
      </c>
      <c r="DL46" s="6" t="n">
        <v>2019</v>
      </c>
      <c r="DM46" s="6" t="n">
        <v>1056</v>
      </c>
      <c r="DN46" s="6" t="n">
        <v>31929</v>
      </c>
      <c r="DO46" s="6" t="n">
        <v>15790</v>
      </c>
      <c r="DP46" s="6" t="n">
        <v>11841</v>
      </c>
      <c r="DQ46" s="6" t="n">
        <v>6591</v>
      </c>
      <c r="DR46" s="6" t="n">
        <v>34365</v>
      </c>
      <c r="DS46" s="6" t="n">
        <v>17049</v>
      </c>
      <c r="DT46" s="6" t="n">
        <v>14221</v>
      </c>
      <c r="DU46" s="6" t="n">
        <v>7814</v>
      </c>
      <c r="DZ46" s="6" t="n">
        <v>2768</v>
      </c>
      <c r="EA46" s="6" t="n">
        <v>2808</v>
      </c>
      <c r="EB46" s="6" t="n">
        <v>3527</v>
      </c>
      <c r="EC46" s="6" t="n">
        <v>3367</v>
      </c>
      <c r="ED46" s="6" t="n">
        <v>2090</v>
      </c>
      <c r="EE46" s="6" t="n">
        <v>2297</v>
      </c>
      <c r="EF46" s="6" t="n">
        <v>1429</v>
      </c>
      <c r="EG46" s="6" t="n">
        <v>1840</v>
      </c>
      <c r="EH46" s="6" t="n">
        <v>36217</v>
      </c>
      <c r="EI46" s="6" t="n">
        <v>31956</v>
      </c>
      <c r="EJ46" s="6" t="n">
        <v>49118</v>
      </c>
      <c r="EK46" s="6" t="n">
        <v>220</v>
      </c>
      <c r="EL46" s="6" t="n">
        <v>768</v>
      </c>
      <c r="EM46" s="6" t="n">
        <v>525</v>
      </c>
      <c r="EN46" s="6" t="n">
        <v>190</v>
      </c>
      <c r="EO46" s="6" t="n">
        <v>377</v>
      </c>
      <c r="EP46" s="6" t="n">
        <v>0</v>
      </c>
      <c r="EQ46" s="6" t="n">
        <v>0</v>
      </c>
      <c r="ER46" s="6" t="n">
        <v>447</v>
      </c>
      <c r="ES46" s="6" t="n">
        <v>30</v>
      </c>
      <c r="ET46" s="6" t="n">
        <v>329</v>
      </c>
      <c r="EU46" s="6" t="n">
        <v>0</v>
      </c>
      <c r="EV46" s="6" t="n">
        <v>0</v>
      </c>
      <c r="EW46" s="6" t="n">
        <v>62</v>
      </c>
      <c r="EX46" s="6" t="n">
        <v>0</v>
      </c>
      <c r="EY46" s="6" t="n">
        <v>275</v>
      </c>
      <c r="EZ46" s="6" t="n">
        <v>0</v>
      </c>
      <c r="FA46" s="6" t="n">
        <v>0</v>
      </c>
      <c r="FB46" s="6" t="n">
        <v>237</v>
      </c>
      <c r="FC46" s="6" t="n">
        <v>0</v>
      </c>
      <c r="FD46" s="6" t="n">
        <v>0</v>
      </c>
      <c r="FE46" s="6" t="n">
        <v>0</v>
      </c>
      <c r="FF46" s="6" t="n">
        <v>0</v>
      </c>
      <c r="FG46" s="6" t="n">
        <v>150.08</v>
      </c>
      <c r="FH46" s="6" t="n">
        <v>88.11</v>
      </c>
      <c r="FI46" s="6" t="n">
        <v>95.38</v>
      </c>
      <c r="FJ46" s="6" t="n">
        <v>35.74</v>
      </c>
      <c r="FK46" s="6" t="n">
        <v>63.7</v>
      </c>
    </row>
    <row r="47" customFormat="false" ht="12.75" hidden="false" customHeight="false" outlineLevel="0" collapsed="false">
      <c r="A47" s="6" t="s">
        <v>110</v>
      </c>
      <c r="B47" s="6" t="s">
        <v>50</v>
      </c>
      <c r="C47" s="6" t="s">
        <v>111</v>
      </c>
      <c r="D47" s="6" t="n">
        <v>1977449</v>
      </c>
      <c r="E47" s="6" t="n">
        <v>1568044</v>
      </c>
      <c r="F47" s="6" t="n">
        <v>508169</v>
      </c>
      <c r="G47" s="6" t="n">
        <v>844253</v>
      </c>
      <c r="H47" s="6" t="n">
        <v>1980</v>
      </c>
      <c r="I47" s="6" t="n">
        <v>0</v>
      </c>
      <c r="J47" s="6" t="n">
        <v>1582927</v>
      </c>
      <c r="K47" s="6" t="n">
        <v>849271</v>
      </c>
      <c r="L47" s="6" t="n">
        <v>751529</v>
      </c>
      <c r="M47" s="6" t="n">
        <v>1759131</v>
      </c>
      <c r="N47" s="6" t="n">
        <v>0</v>
      </c>
      <c r="O47" s="6" t="n">
        <v>0</v>
      </c>
      <c r="P47" s="6" t="n">
        <v>1771870</v>
      </c>
      <c r="Q47" s="6" t="n">
        <v>1370066</v>
      </c>
      <c r="R47" s="6" t="n">
        <v>451134</v>
      </c>
      <c r="S47" s="6" t="n">
        <v>628181</v>
      </c>
      <c r="T47" s="6" t="n">
        <v>1880</v>
      </c>
      <c r="U47" s="6" t="n">
        <v>0</v>
      </c>
      <c r="V47" s="6" t="n">
        <v>893157</v>
      </c>
      <c r="W47" s="6" t="n">
        <v>478094</v>
      </c>
      <c r="X47" s="6" t="n">
        <v>437757</v>
      </c>
      <c r="Y47" s="6" t="n">
        <v>679957</v>
      </c>
      <c r="Z47" s="6" t="n">
        <v>0</v>
      </c>
      <c r="AA47" s="6" t="n">
        <v>0</v>
      </c>
      <c r="AB47" s="6" t="n">
        <v>63808</v>
      </c>
      <c r="AC47" s="6" t="n">
        <v>2638</v>
      </c>
      <c r="AD47" s="6" t="n">
        <v>6228</v>
      </c>
      <c r="AE47" s="6" t="n">
        <v>2109</v>
      </c>
      <c r="AF47" s="6" t="n">
        <v>0</v>
      </c>
      <c r="AG47" s="6" t="n">
        <v>74783</v>
      </c>
      <c r="AH47" s="6" t="n">
        <v>2606</v>
      </c>
      <c r="AI47" s="6" t="n">
        <v>2041</v>
      </c>
      <c r="AJ47" s="6" t="n">
        <v>2364</v>
      </c>
      <c r="AK47" s="6" t="n">
        <v>312</v>
      </c>
      <c r="AL47" s="6" t="n">
        <v>0</v>
      </c>
      <c r="AM47" s="6" t="n">
        <v>7323</v>
      </c>
      <c r="AT47" s="6" t="n">
        <v>1743567</v>
      </c>
      <c r="AU47" s="6" t="n">
        <v>1185983</v>
      </c>
      <c r="AV47" s="6" t="n">
        <v>605101</v>
      </c>
      <c r="AW47" s="6" t="n">
        <v>1216954</v>
      </c>
      <c r="AX47" s="6" t="n">
        <v>1969</v>
      </c>
      <c r="AY47" s="6" t="n">
        <v>4753574</v>
      </c>
      <c r="AZ47" s="6" t="n">
        <v>99.35</v>
      </c>
      <c r="BA47" s="6" t="n">
        <v>99.36</v>
      </c>
      <c r="BB47" s="6" t="n">
        <v>96.66</v>
      </c>
      <c r="BC47" s="6" t="n">
        <v>97.83</v>
      </c>
      <c r="BD47" s="6" t="n">
        <v>66.14</v>
      </c>
      <c r="BE47" s="6" t="n">
        <v>71.51</v>
      </c>
      <c r="BF47" s="6" t="n">
        <v>43.41</v>
      </c>
      <c r="BG47" s="6" t="n">
        <v>48.7</v>
      </c>
      <c r="BH47" s="6" t="n">
        <v>97.2</v>
      </c>
      <c r="BI47" s="6" t="n">
        <v>765339</v>
      </c>
      <c r="BJ47" s="6" t="n">
        <v>5080946</v>
      </c>
      <c r="BK47" s="6" t="n">
        <v>2848767</v>
      </c>
      <c r="BL47" s="6" t="n">
        <v>1.5</v>
      </c>
      <c r="BM47" s="6" t="n">
        <v>0.1</v>
      </c>
      <c r="BO47" s="6" t="n">
        <v>0.2</v>
      </c>
      <c r="BQ47" s="6" t="n">
        <v>0.6</v>
      </c>
      <c r="BR47" s="6" t="n">
        <v>58.6</v>
      </c>
      <c r="BS47" s="6" t="n">
        <v>65.5</v>
      </c>
      <c r="BU47" s="6" t="n">
        <v>36.5</v>
      </c>
      <c r="BW47" s="6" t="n">
        <v>52.01</v>
      </c>
      <c r="BX47" s="6" t="n">
        <v>48.8</v>
      </c>
      <c r="BY47" s="6" t="n">
        <v>49.1</v>
      </c>
      <c r="CA47" s="6" t="n">
        <v>47.3</v>
      </c>
      <c r="CC47" s="6" t="n">
        <v>48.3</v>
      </c>
      <c r="CD47" s="6" t="n">
        <v>1216225</v>
      </c>
      <c r="CE47" s="6" t="n">
        <v>1222157</v>
      </c>
      <c r="CF47" s="6" t="n">
        <v>1257225</v>
      </c>
      <c r="CG47" s="6" t="n">
        <v>1195172</v>
      </c>
      <c r="CH47" s="6" t="n">
        <v>1232908</v>
      </c>
      <c r="CI47" s="6" t="n">
        <v>1281327</v>
      </c>
      <c r="CJ47" s="6" t="n">
        <v>1238969</v>
      </c>
      <c r="CK47" s="6" t="n">
        <v>1198770</v>
      </c>
      <c r="CL47" s="6" t="n">
        <v>590343</v>
      </c>
      <c r="CM47" s="6" t="n">
        <v>592170</v>
      </c>
      <c r="CN47" s="6" t="n">
        <v>611224</v>
      </c>
      <c r="CO47" s="6" t="n">
        <v>577252</v>
      </c>
      <c r="CP47" s="6" t="n">
        <v>594872</v>
      </c>
      <c r="CQ47" s="6" t="n">
        <v>612947</v>
      </c>
      <c r="CR47" s="6" t="n">
        <v>594822</v>
      </c>
      <c r="CS47" s="6" t="n">
        <v>579944</v>
      </c>
      <c r="CT47" s="6" t="n">
        <v>3853</v>
      </c>
      <c r="CU47" s="6" t="n">
        <v>4323</v>
      </c>
      <c r="CV47" s="6" t="n">
        <v>4829</v>
      </c>
      <c r="CW47" s="6" t="n">
        <v>5370</v>
      </c>
      <c r="CX47" s="6" t="n">
        <v>5745</v>
      </c>
      <c r="CY47" s="6" t="n">
        <v>5912</v>
      </c>
      <c r="CZ47" s="6" t="n">
        <v>5650</v>
      </c>
      <c r="DA47" s="6" t="n">
        <v>5356</v>
      </c>
      <c r="DB47" s="6" t="n">
        <v>2707</v>
      </c>
      <c r="DC47" s="6" t="n">
        <v>3039</v>
      </c>
      <c r="DD47" s="6" t="n">
        <v>3521</v>
      </c>
      <c r="DE47" s="6" t="n">
        <v>3660</v>
      </c>
      <c r="DF47" s="6" t="n">
        <v>3933</v>
      </c>
      <c r="DG47" s="6" t="n">
        <v>4089</v>
      </c>
      <c r="DH47" s="6" t="n">
        <v>4048</v>
      </c>
      <c r="DI47" s="6" t="n">
        <v>3870</v>
      </c>
      <c r="DJ47" s="6" t="n">
        <v>1505156</v>
      </c>
      <c r="DK47" s="6" t="n">
        <v>734553</v>
      </c>
      <c r="DL47" s="6" t="n">
        <v>921420</v>
      </c>
      <c r="DM47" s="6" t="n">
        <v>446090</v>
      </c>
      <c r="DN47" s="6" t="n">
        <v>119541</v>
      </c>
      <c r="DO47" s="6" t="n">
        <v>57300</v>
      </c>
      <c r="DP47" s="6" t="n">
        <v>65839</v>
      </c>
      <c r="DQ47" s="6" t="n">
        <v>30984</v>
      </c>
      <c r="DR47" s="6" t="n">
        <v>4216447</v>
      </c>
      <c r="DS47" s="6" t="n">
        <v>2039592</v>
      </c>
      <c r="DT47" s="6" t="n">
        <v>2573612</v>
      </c>
      <c r="DU47" s="6" t="n">
        <v>1234052</v>
      </c>
      <c r="DV47" s="6" t="n">
        <v>290240</v>
      </c>
      <c r="DW47" s="6" t="n">
        <v>141735</v>
      </c>
      <c r="DX47" s="6" t="n">
        <v>176182</v>
      </c>
      <c r="DY47" s="6" t="n">
        <v>87347</v>
      </c>
      <c r="DZ47" s="6" t="n">
        <v>9713</v>
      </c>
      <c r="EA47" s="6" t="n">
        <v>8104</v>
      </c>
      <c r="EB47" s="6" t="n">
        <v>7932</v>
      </c>
      <c r="EC47" s="6" t="n">
        <v>7852</v>
      </c>
      <c r="ED47" s="6" t="n">
        <v>9719</v>
      </c>
      <c r="EE47" s="6" t="n">
        <v>39920</v>
      </c>
      <c r="EF47" s="6" t="n">
        <v>31975</v>
      </c>
      <c r="EG47" s="6" t="n">
        <v>25628</v>
      </c>
      <c r="EH47" s="6" t="n">
        <v>2929578</v>
      </c>
      <c r="EI47" s="6" t="n">
        <v>2247628</v>
      </c>
      <c r="EJ47" s="6" t="n">
        <v>712722</v>
      </c>
      <c r="EK47" s="6" t="n">
        <v>1258561</v>
      </c>
      <c r="EL47" s="6" t="n">
        <v>1977</v>
      </c>
      <c r="EM47" s="6" t="n">
        <v>538549</v>
      </c>
      <c r="EN47" s="6" t="n">
        <v>126862</v>
      </c>
      <c r="EO47" s="6" t="n">
        <v>525302</v>
      </c>
      <c r="EP47" s="6" t="n">
        <v>1293764</v>
      </c>
      <c r="EQ47" s="6" t="n">
        <v>0</v>
      </c>
      <c r="ER47" s="6" t="n">
        <v>22360</v>
      </c>
      <c r="ES47" s="6" t="n">
        <v>14035</v>
      </c>
      <c r="ET47" s="6" t="n">
        <v>6569</v>
      </c>
      <c r="EU47" s="6" t="n">
        <v>7381</v>
      </c>
      <c r="EV47" s="6" t="n">
        <v>0</v>
      </c>
      <c r="EW47" s="6" t="n">
        <v>22922</v>
      </c>
      <c r="EX47" s="6" t="n">
        <v>6939</v>
      </c>
      <c r="EY47" s="6" t="n">
        <v>968</v>
      </c>
      <c r="EZ47" s="6" t="n">
        <v>6354</v>
      </c>
      <c r="FA47" s="6" t="n">
        <v>3</v>
      </c>
      <c r="FB47" s="6" t="n">
        <v>7156</v>
      </c>
      <c r="FC47" s="6" t="n">
        <v>3576</v>
      </c>
      <c r="FD47" s="6" t="n">
        <v>1970</v>
      </c>
      <c r="FE47" s="6" t="n">
        <v>3804</v>
      </c>
      <c r="FF47" s="6" t="n">
        <v>0</v>
      </c>
      <c r="FG47" s="6" t="n">
        <v>117.83</v>
      </c>
      <c r="FH47" s="6" t="n">
        <v>114.95</v>
      </c>
      <c r="FI47" s="6" t="n">
        <v>97.76</v>
      </c>
      <c r="FJ47" s="6" t="n">
        <v>88.05</v>
      </c>
      <c r="FK47" s="6" t="n">
        <v>100</v>
      </c>
    </row>
    <row r="48" customFormat="false" ht="12.75" hidden="false" customHeight="false" outlineLevel="0" collapsed="false">
      <c r="A48" s="6" t="s">
        <v>112</v>
      </c>
      <c r="B48" s="6" t="s">
        <v>50</v>
      </c>
      <c r="C48" s="6" t="s">
        <v>113</v>
      </c>
      <c r="D48" s="6" t="n">
        <v>149266</v>
      </c>
      <c r="E48" s="6" t="n">
        <v>199873</v>
      </c>
      <c r="F48" s="6" t="n">
        <v>260352</v>
      </c>
      <c r="G48" s="6" t="n">
        <v>167</v>
      </c>
      <c r="H48" s="6" t="n">
        <v>12058</v>
      </c>
      <c r="I48" s="6" t="n">
        <v>0</v>
      </c>
      <c r="J48" s="6" t="n">
        <v>6120</v>
      </c>
      <c r="K48" s="6" t="n">
        <v>5827</v>
      </c>
      <c r="L48" s="6" t="n">
        <v>37482</v>
      </c>
      <c r="M48" s="6" t="n">
        <v>0</v>
      </c>
      <c r="N48" s="6" t="n">
        <v>2928</v>
      </c>
      <c r="O48" s="6" t="n">
        <v>0</v>
      </c>
      <c r="P48" s="6" t="n">
        <v>142081</v>
      </c>
      <c r="Q48" s="6" t="n">
        <v>190995</v>
      </c>
      <c r="R48" s="6" t="n">
        <v>211837</v>
      </c>
      <c r="S48" s="6" t="n">
        <v>167</v>
      </c>
      <c r="T48" s="6" t="n">
        <v>8842</v>
      </c>
      <c r="U48" s="6" t="n">
        <v>0</v>
      </c>
      <c r="V48" s="6" t="n">
        <v>4303</v>
      </c>
      <c r="W48" s="6" t="n">
        <v>4200</v>
      </c>
      <c r="X48" s="6" t="n">
        <v>16972</v>
      </c>
      <c r="Y48" s="6" t="n">
        <v>0</v>
      </c>
      <c r="Z48" s="6" t="n">
        <v>1725</v>
      </c>
      <c r="AA48" s="6" t="n">
        <v>0</v>
      </c>
      <c r="AB48" s="6" t="n">
        <v>1714</v>
      </c>
      <c r="AC48" s="6" t="n">
        <v>1095</v>
      </c>
      <c r="AD48" s="6" t="n">
        <v>0</v>
      </c>
      <c r="AE48" s="6" t="n">
        <v>0</v>
      </c>
      <c r="AF48" s="6" t="n">
        <v>0</v>
      </c>
      <c r="AG48" s="6" t="n">
        <v>2809</v>
      </c>
      <c r="AH48" s="6" t="n">
        <v>0</v>
      </c>
      <c r="AI48" s="6" t="n">
        <v>130</v>
      </c>
      <c r="AJ48" s="6" t="n">
        <v>0</v>
      </c>
      <c r="AK48" s="6" t="n">
        <v>167</v>
      </c>
      <c r="AL48" s="6" t="n">
        <v>0</v>
      </c>
      <c r="AM48" s="6" t="n">
        <v>297</v>
      </c>
      <c r="AN48" s="6" t="n">
        <v>0</v>
      </c>
      <c r="AO48" s="6" t="n">
        <v>0</v>
      </c>
      <c r="AP48" s="6" t="n">
        <v>57</v>
      </c>
      <c r="AQ48" s="6" t="n">
        <v>0</v>
      </c>
      <c r="AR48" s="6" t="n">
        <v>0</v>
      </c>
      <c r="AS48" s="6" t="n">
        <v>57</v>
      </c>
      <c r="AT48" s="6" t="n">
        <v>74689</v>
      </c>
      <c r="AU48" s="6" t="n">
        <v>99603</v>
      </c>
      <c r="AV48" s="6" t="n">
        <v>146340</v>
      </c>
      <c r="AW48" s="6" t="n">
        <v>71</v>
      </c>
      <c r="AX48" s="6" t="n">
        <v>6569</v>
      </c>
      <c r="AY48" s="6" t="n">
        <v>327272</v>
      </c>
      <c r="AZ48" s="6" t="n">
        <v>94.13</v>
      </c>
      <c r="BA48" s="6" t="n">
        <v>94.57</v>
      </c>
      <c r="BB48" s="6" t="n">
        <v>86.8</v>
      </c>
      <c r="BC48" s="6" t="n">
        <v>86.26</v>
      </c>
      <c r="BD48" s="6" t="n">
        <v>17.57</v>
      </c>
      <c r="BE48" s="6" t="n">
        <v>17.71</v>
      </c>
      <c r="BF48" s="6" t="n">
        <v>13.04</v>
      </c>
      <c r="BG48" s="6" t="n">
        <v>13.21</v>
      </c>
      <c r="BH48" s="6" t="n">
        <v>84.3</v>
      </c>
      <c r="BI48" s="6" t="n">
        <v>1566</v>
      </c>
      <c r="BJ48" s="6" t="n">
        <v>430754</v>
      </c>
      <c r="BK48" s="6" t="n">
        <v>168839</v>
      </c>
      <c r="BL48" s="6" t="n">
        <v>1.1</v>
      </c>
      <c r="BM48" s="6" t="n">
        <v>0.4</v>
      </c>
      <c r="BN48" s="6" t="n">
        <v>0</v>
      </c>
      <c r="BP48" s="6" t="n">
        <v>0</v>
      </c>
      <c r="BQ48" s="6" t="n">
        <v>0.4</v>
      </c>
      <c r="BR48" s="6" t="n">
        <v>97.3</v>
      </c>
      <c r="BS48" s="6" t="n">
        <v>97.8</v>
      </c>
      <c r="BT48" s="6" t="n">
        <v>88.4</v>
      </c>
      <c r="BV48" s="6" t="n">
        <v>83.1</v>
      </c>
      <c r="BW48" s="6" t="n">
        <v>93.29</v>
      </c>
      <c r="BX48" s="6" t="n">
        <v>47.5</v>
      </c>
      <c r="BY48" s="6" t="n">
        <v>47.9</v>
      </c>
      <c r="BZ48" s="6" t="n">
        <v>48.9</v>
      </c>
      <c r="CB48" s="6" t="n">
        <v>42.3</v>
      </c>
      <c r="CC48" s="6" t="n">
        <v>48.1</v>
      </c>
      <c r="CD48" s="6" t="n">
        <v>105411</v>
      </c>
      <c r="CE48" s="6" t="n">
        <v>91291</v>
      </c>
      <c r="CF48" s="6" t="n">
        <v>92592</v>
      </c>
      <c r="CG48" s="6" t="n">
        <v>90513</v>
      </c>
      <c r="CH48" s="6" t="n">
        <v>85178</v>
      </c>
      <c r="CI48" s="6" t="n">
        <v>83484</v>
      </c>
      <c r="CJ48" s="6" t="n">
        <v>68498</v>
      </c>
      <c r="CK48" s="6" t="n">
        <v>57106</v>
      </c>
      <c r="CL48" s="6" t="n">
        <v>51266</v>
      </c>
      <c r="CM48" s="6" t="n">
        <v>44218</v>
      </c>
      <c r="CN48" s="6" t="n">
        <v>44689</v>
      </c>
      <c r="CO48" s="6" t="n">
        <v>43405</v>
      </c>
      <c r="CP48" s="6" t="n">
        <v>41140</v>
      </c>
      <c r="CQ48" s="6" t="n">
        <v>40785</v>
      </c>
      <c r="CR48" s="6" t="n">
        <v>34106</v>
      </c>
      <c r="CS48" s="6" t="n">
        <v>27663</v>
      </c>
      <c r="CT48" s="6" t="n">
        <v>324</v>
      </c>
      <c r="CU48" s="6" t="n">
        <v>274</v>
      </c>
      <c r="CV48" s="6" t="n">
        <v>314</v>
      </c>
      <c r="CW48" s="6" t="n">
        <v>319</v>
      </c>
      <c r="CX48" s="6" t="n">
        <v>273</v>
      </c>
      <c r="CY48" s="6" t="n">
        <v>245</v>
      </c>
      <c r="CZ48" s="6" t="n">
        <v>196</v>
      </c>
      <c r="DA48" s="6" t="n">
        <v>174</v>
      </c>
      <c r="DB48" s="6" t="n">
        <v>209</v>
      </c>
      <c r="DC48" s="6" t="n">
        <v>170</v>
      </c>
      <c r="DD48" s="6" t="n">
        <v>232</v>
      </c>
      <c r="DE48" s="6" t="n">
        <v>213</v>
      </c>
      <c r="DF48" s="6" t="n">
        <v>199</v>
      </c>
      <c r="DG48" s="6" t="n">
        <v>148</v>
      </c>
      <c r="DH48" s="6" t="n">
        <v>155</v>
      </c>
      <c r="DI48" s="6" t="n">
        <v>103</v>
      </c>
      <c r="DJ48" s="6" t="n">
        <v>85225</v>
      </c>
      <c r="DK48" s="6" t="n">
        <v>41529</v>
      </c>
      <c r="DL48" s="6" t="n">
        <v>45974</v>
      </c>
      <c r="DM48" s="6" t="n">
        <v>23210</v>
      </c>
      <c r="DN48" s="6" t="n">
        <v>195657</v>
      </c>
      <c r="DO48" s="6" t="n">
        <v>93516</v>
      </c>
      <c r="DP48" s="6" t="n">
        <v>66893</v>
      </c>
      <c r="DQ48" s="6" t="n">
        <v>30664</v>
      </c>
      <c r="DR48" s="6" t="n">
        <v>73629</v>
      </c>
      <c r="DS48" s="6" t="n">
        <v>35823</v>
      </c>
      <c r="DT48" s="6" t="n">
        <v>46317</v>
      </c>
      <c r="DU48" s="6" t="n">
        <v>23433</v>
      </c>
      <c r="DV48" s="6" t="n">
        <v>34940</v>
      </c>
      <c r="DW48" s="6" t="n">
        <v>17190</v>
      </c>
      <c r="DX48" s="6" t="n">
        <v>13959</v>
      </c>
      <c r="DY48" s="6" t="n">
        <v>7519</v>
      </c>
      <c r="DZ48" s="6" t="n">
        <v>7414</v>
      </c>
      <c r="EA48" s="6" t="n">
        <v>3534</v>
      </c>
      <c r="EB48" s="6" t="n">
        <v>4338</v>
      </c>
      <c r="EC48" s="6" t="n">
        <v>3474</v>
      </c>
      <c r="ED48" s="6" t="n">
        <v>3234</v>
      </c>
      <c r="EE48" s="6" t="n">
        <v>9482</v>
      </c>
      <c r="EF48" s="6" t="n">
        <v>6248</v>
      </c>
      <c r="EG48" s="6" t="n">
        <v>4360</v>
      </c>
      <c r="EH48" s="6" t="n">
        <v>120432</v>
      </c>
      <c r="EI48" s="6" t="n">
        <v>174126</v>
      </c>
      <c r="EJ48" s="6" t="n">
        <v>250611</v>
      </c>
      <c r="EK48" s="6" t="n">
        <v>167</v>
      </c>
      <c r="EL48" s="6" t="n">
        <v>12937</v>
      </c>
      <c r="EM48" s="6" t="n">
        <v>29496</v>
      </c>
      <c r="EN48" s="6" t="n">
        <v>25229</v>
      </c>
      <c r="EO48" s="6" t="n">
        <v>20390</v>
      </c>
      <c r="EP48" s="6" t="n">
        <v>0</v>
      </c>
      <c r="EQ48" s="6" t="n">
        <v>1110</v>
      </c>
      <c r="ER48" s="6" t="n">
        <v>3173</v>
      </c>
      <c r="ES48" s="6" t="n">
        <v>4201</v>
      </c>
      <c r="ET48" s="6" t="n">
        <v>20557</v>
      </c>
      <c r="EU48" s="6" t="n">
        <v>0</v>
      </c>
      <c r="EV48" s="6" t="n">
        <v>939</v>
      </c>
      <c r="EW48" s="6" t="n">
        <v>35</v>
      </c>
      <c r="EX48" s="6" t="n">
        <v>399</v>
      </c>
      <c r="EY48" s="6" t="n">
        <v>3013</v>
      </c>
      <c r="EZ48" s="6" t="n">
        <v>0</v>
      </c>
      <c r="FA48" s="6" t="n">
        <v>0</v>
      </c>
      <c r="FB48" s="6" t="n">
        <v>40</v>
      </c>
      <c r="FC48" s="6" t="n">
        <v>0</v>
      </c>
      <c r="FD48" s="6" t="n">
        <v>1078</v>
      </c>
      <c r="FE48" s="6" t="n">
        <v>0</v>
      </c>
      <c r="FF48" s="6" t="n">
        <v>0</v>
      </c>
      <c r="FG48" s="6" t="n">
        <v>135.44</v>
      </c>
      <c r="FH48" s="6" t="n">
        <v>91.26</v>
      </c>
      <c r="FJ48" s="6" t="n">
        <v>73.69</v>
      </c>
      <c r="FK48" s="6" t="n">
        <v>75.2</v>
      </c>
    </row>
    <row r="49" customFormat="false" ht="12.75" hidden="false" customHeight="false" outlineLevel="0" collapsed="false">
      <c r="A49" s="6" t="s">
        <v>114</v>
      </c>
      <c r="B49" s="6" t="s">
        <v>50</v>
      </c>
      <c r="C49" s="6" t="s">
        <v>115</v>
      </c>
      <c r="D49" s="6" t="n">
        <v>18437765</v>
      </c>
      <c r="E49" s="6" t="n">
        <v>218887</v>
      </c>
      <c r="F49" s="6" t="n">
        <v>39807</v>
      </c>
      <c r="G49" s="6" t="n">
        <v>3752125</v>
      </c>
      <c r="H49" s="6" t="n">
        <v>60234</v>
      </c>
      <c r="I49" s="6" t="n">
        <v>0</v>
      </c>
      <c r="J49" s="6" t="n">
        <v>5226829</v>
      </c>
      <c r="K49" s="6" t="n">
        <v>1834701</v>
      </c>
      <c r="L49" s="6" t="n">
        <v>222078</v>
      </c>
      <c r="M49" s="6" t="n">
        <v>1900112</v>
      </c>
      <c r="N49" s="6" t="n">
        <v>383845</v>
      </c>
      <c r="O49" s="6" t="n">
        <v>0</v>
      </c>
      <c r="P49" s="6" t="n">
        <v>17674674</v>
      </c>
      <c r="Q49" s="6" t="n">
        <v>141018</v>
      </c>
      <c r="R49" s="6" t="n">
        <v>22021</v>
      </c>
      <c r="S49" s="6" t="n">
        <v>3632728</v>
      </c>
      <c r="T49" s="6" t="n">
        <v>45345</v>
      </c>
      <c r="U49" s="6" t="n">
        <v>0</v>
      </c>
      <c r="V49" s="6" t="n">
        <v>4004622</v>
      </c>
      <c r="W49" s="6" t="n">
        <v>1165466</v>
      </c>
      <c r="X49" s="6" t="n">
        <v>145647</v>
      </c>
      <c r="Y49" s="6" t="n">
        <v>1612000</v>
      </c>
      <c r="Z49" s="6" t="n">
        <v>325084</v>
      </c>
      <c r="AA49" s="6" t="n">
        <v>0</v>
      </c>
      <c r="AB49" s="6" t="n">
        <v>496059</v>
      </c>
      <c r="AC49" s="6" t="n">
        <v>19030</v>
      </c>
      <c r="AD49" s="6" t="n">
        <v>3929</v>
      </c>
      <c r="AE49" s="6" t="n">
        <v>542183</v>
      </c>
      <c r="AF49" s="6" t="n">
        <v>3678</v>
      </c>
      <c r="AG49" s="6" t="n">
        <v>1064879</v>
      </c>
      <c r="AH49" s="6" t="n">
        <v>22217</v>
      </c>
      <c r="AI49" s="6" t="n">
        <v>406</v>
      </c>
      <c r="AJ49" s="6" t="n">
        <v>33</v>
      </c>
      <c r="AK49" s="6" t="n">
        <v>4610</v>
      </c>
      <c r="AL49" s="6" t="n">
        <v>0</v>
      </c>
      <c r="AM49" s="6" t="n">
        <v>27266</v>
      </c>
      <c r="AN49" s="6" t="n">
        <v>14356</v>
      </c>
      <c r="AO49" s="6" t="n">
        <v>1639</v>
      </c>
      <c r="AP49" s="6" t="n">
        <v>726</v>
      </c>
      <c r="AQ49" s="6" t="n">
        <v>4420</v>
      </c>
      <c r="AR49" s="6" t="n">
        <v>419</v>
      </c>
      <c r="AS49" s="6" t="n">
        <v>21560</v>
      </c>
      <c r="AT49" s="6" t="n">
        <v>11701664</v>
      </c>
      <c r="AU49" s="6" t="n">
        <v>926093</v>
      </c>
      <c r="AV49" s="6" t="n">
        <v>125296</v>
      </c>
      <c r="AW49" s="6" t="n">
        <v>2786337</v>
      </c>
      <c r="AX49" s="6" t="n">
        <v>197463</v>
      </c>
      <c r="AY49" s="6" t="n">
        <v>15736853</v>
      </c>
      <c r="AZ49" s="6" t="n">
        <v>97.84</v>
      </c>
      <c r="BA49" s="6" t="n">
        <v>97.83</v>
      </c>
      <c r="BB49" s="6" t="n">
        <v>97.53</v>
      </c>
      <c r="BC49" s="6" t="n">
        <v>97.52</v>
      </c>
      <c r="BD49" s="6" t="n">
        <v>42.92</v>
      </c>
      <c r="BE49" s="6" t="n">
        <v>41.14</v>
      </c>
      <c r="BF49" s="6" t="n">
        <v>42.96</v>
      </c>
      <c r="BG49" s="6" t="n">
        <v>44.1</v>
      </c>
      <c r="BH49" s="6" t="n">
        <v>62.75</v>
      </c>
      <c r="BI49" s="6" t="n">
        <v>3168037</v>
      </c>
      <c r="BJ49" s="6" t="n">
        <v>23261209</v>
      </c>
      <c r="BK49" s="6" t="n">
        <v>5499719</v>
      </c>
      <c r="BL49" s="6" t="n">
        <v>1.6</v>
      </c>
      <c r="BM49" s="6" t="n">
        <v>0.9</v>
      </c>
      <c r="BN49" s="6" t="n">
        <v>1.5</v>
      </c>
      <c r="BO49" s="6" t="n">
        <v>7.8</v>
      </c>
      <c r="BP49" s="6" t="n">
        <v>2</v>
      </c>
      <c r="BQ49" s="6" t="n">
        <v>2.5</v>
      </c>
      <c r="BR49" s="6" t="n">
        <v>79.7</v>
      </c>
      <c r="BS49" s="6" t="n">
        <v>12.2</v>
      </c>
      <c r="BT49" s="6" t="n">
        <v>14.4</v>
      </c>
      <c r="BU49" s="6" t="n">
        <v>66</v>
      </c>
      <c r="BV49" s="6" t="n">
        <v>14.6</v>
      </c>
      <c r="BW49" s="6" t="n">
        <v>71.8</v>
      </c>
      <c r="BX49" s="6" t="n">
        <v>49.1</v>
      </c>
      <c r="BY49" s="6" t="n">
        <v>44.5</v>
      </c>
      <c r="BZ49" s="6" t="n">
        <v>46.7</v>
      </c>
      <c r="CA49" s="6" t="n">
        <v>48</v>
      </c>
      <c r="CB49" s="6" t="n">
        <v>43.4</v>
      </c>
      <c r="CC49" s="6" t="n">
        <v>48.5</v>
      </c>
      <c r="CD49" s="6" t="n">
        <v>5658796</v>
      </c>
      <c r="CE49" s="6" t="n">
        <v>5500659</v>
      </c>
      <c r="CF49" s="6" t="n">
        <v>5149381</v>
      </c>
      <c r="CG49" s="6" t="n">
        <v>4659642</v>
      </c>
      <c r="CH49" s="6" t="n">
        <v>4133429</v>
      </c>
      <c r="CI49" s="6" t="n">
        <v>2634236</v>
      </c>
      <c r="CJ49" s="6" t="n">
        <v>2281580</v>
      </c>
      <c r="CK49" s="6" t="n">
        <v>2058660</v>
      </c>
      <c r="CL49" s="6" t="n">
        <v>2722851</v>
      </c>
      <c r="CM49" s="6" t="n">
        <v>2727031</v>
      </c>
      <c r="CN49" s="6" t="n">
        <v>2557466</v>
      </c>
      <c r="CO49" s="6" t="n">
        <v>2314759</v>
      </c>
      <c r="CP49" s="6" t="n">
        <v>2030385</v>
      </c>
      <c r="CQ49" s="6" t="n">
        <v>1290360</v>
      </c>
      <c r="CR49" s="6" t="n">
        <v>1104921</v>
      </c>
      <c r="CS49" s="6" t="n">
        <v>989080</v>
      </c>
      <c r="CT49" s="6" t="n">
        <v>11453</v>
      </c>
      <c r="CU49" s="6" t="n">
        <v>13711</v>
      </c>
      <c r="CV49" s="6" t="n">
        <v>14395</v>
      </c>
      <c r="CW49" s="6" t="n">
        <v>13893</v>
      </c>
      <c r="CX49" s="6" t="n">
        <v>11974</v>
      </c>
      <c r="CY49" s="6" t="n">
        <v>7658</v>
      </c>
      <c r="CZ49" s="6" t="n">
        <v>7193</v>
      </c>
      <c r="DA49" s="6" t="n">
        <v>5736</v>
      </c>
      <c r="DB49" s="6" t="n">
        <v>8228</v>
      </c>
      <c r="DC49" s="6" t="n">
        <v>10068</v>
      </c>
      <c r="DD49" s="6" t="n">
        <v>10664</v>
      </c>
      <c r="DE49" s="6" t="n">
        <v>9919</v>
      </c>
      <c r="DF49" s="6" t="n">
        <v>8296</v>
      </c>
      <c r="DG49" s="6" t="n">
        <v>6076</v>
      </c>
      <c r="DH49" s="6" t="n">
        <v>5612</v>
      </c>
      <c r="DI49" s="6" t="n">
        <v>4302</v>
      </c>
      <c r="DJ49" s="6" t="n">
        <v>6881521</v>
      </c>
      <c r="DK49" s="6" t="n">
        <v>3351282</v>
      </c>
      <c r="DL49" s="6" t="n">
        <v>1887005</v>
      </c>
      <c r="DM49" s="6" t="n">
        <v>908610</v>
      </c>
      <c r="DN49" s="6" t="n">
        <v>160475</v>
      </c>
      <c r="DO49" s="6" t="n">
        <v>77174</v>
      </c>
      <c r="DP49" s="6" t="n">
        <v>43158</v>
      </c>
      <c r="DQ49" s="6" t="n">
        <v>20054</v>
      </c>
      <c r="DR49" s="6" t="n">
        <v>12667273</v>
      </c>
      <c r="DS49" s="6" t="n">
        <v>6277478</v>
      </c>
      <c r="DT49" s="6" t="n">
        <v>3336466</v>
      </c>
      <c r="DU49" s="6" t="n">
        <v>1608797</v>
      </c>
      <c r="DV49" s="6" t="n">
        <v>2345160</v>
      </c>
      <c r="DW49" s="6" t="n">
        <v>1129230</v>
      </c>
      <c r="DX49" s="6" t="n">
        <v>512224</v>
      </c>
      <c r="DY49" s="6" t="n">
        <v>248635</v>
      </c>
      <c r="DZ49" s="6" t="n">
        <v>102312</v>
      </c>
      <c r="EA49" s="6" t="n">
        <v>73358</v>
      </c>
      <c r="EB49" s="6" t="n">
        <v>70629</v>
      </c>
      <c r="EC49" s="6" t="n">
        <v>53038</v>
      </c>
      <c r="ED49" s="6" t="n">
        <v>49817</v>
      </c>
      <c r="EE49" s="6" t="n">
        <v>19615</v>
      </c>
      <c r="EF49" s="6" t="n">
        <v>15291</v>
      </c>
      <c r="EG49" s="6" t="n">
        <v>12797</v>
      </c>
      <c r="EH49" s="6" t="n">
        <v>23064088</v>
      </c>
      <c r="EI49" s="6" t="n">
        <v>1944049</v>
      </c>
      <c r="EJ49" s="6" t="n">
        <v>239615</v>
      </c>
      <c r="EK49" s="6" t="n">
        <v>5491885</v>
      </c>
      <c r="EL49" s="6" t="n">
        <v>425903</v>
      </c>
      <c r="EM49" s="6" t="n">
        <v>231209</v>
      </c>
      <c r="EN49" s="6" t="n">
        <v>42781</v>
      </c>
      <c r="EO49" s="6" t="n">
        <v>8793</v>
      </c>
      <c r="EP49" s="6" t="n">
        <v>81330</v>
      </c>
      <c r="EQ49" s="6" t="n">
        <v>10882</v>
      </c>
      <c r="ER49" s="6" t="n">
        <v>90548</v>
      </c>
      <c r="ES49" s="6" t="n">
        <v>31645</v>
      </c>
      <c r="ET49" s="6" t="n">
        <v>2160</v>
      </c>
      <c r="EU49" s="6" t="n">
        <v>4099</v>
      </c>
      <c r="EV49" s="6" t="n">
        <v>440</v>
      </c>
      <c r="EW49" s="6" t="n">
        <v>4615</v>
      </c>
      <c r="EX49" s="6" t="n">
        <v>14194</v>
      </c>
      <c r="EY49" s="6" t="n">
        <v>8100</v>
      </c>
      <c r="EZ49" s="6" t="n">
        <v>219</v>
      </c>
      <c r="FA49" s="6" t="n">
        <v>2702</v>
      </c>
      <c r="FB49" s="6" t="n">
        <v>4783</v>
      </c>
      <c r="FC49" s="6" t="n">
        <v>984</v>
      </c>
      <c r="FD49" s="6" t="n">
        <v>0</v>
      </c>
      <c r="FE49" s="6" t="n">
        <v>1290</v>
      </c>
      <c r="FF49" s="6" t="n">
        <v>11</v>
      </c>
      <c r="FG49" s="6" t="n">
        <v>110.29</v>
      </c>
      <c r="FH49" s="6" t="n">
        <v>50.93</v>
      </c>
      <c r="FJ49" s="6" t="n">
        <v>40.16</v>
      </c>
      <c r="FK49" s="6" t="n">
        <v>74.4</v>
      </c>
    </row>
    <row r="50" customFormat="false" ht="12.75" hidden="false" customHeight="false" outlineLevel="0" collapsed="false">
      <c r="A50" s="6" t="s">
        <v>116</v>
      </c>
      <c r="B50" s="6" t="s">
        <v>50</v>
      </c>
      <c r="C50" s="6" t="s">
        <v>117</v>
      </c>
      <c r="D50" s="6" t="n">
        <v>741928</v>
      </c>
      <c r="E50" s="6" t="n">
        <v>15377</v>
      </c>
      <c r="F50" s="6" t="n">
        <v>22112</v>
      </c>
      <c r="G50" s="6" t="n">
        <v>172263</v>
      </c>
      <c r="H50" s="6" t="n">
        <v>132287</v>
      </c>
      <c r="I50" s="6" t="n">
        <v>0</v>
      </c>
      <c r="J50" s="6" t="n">
        <v>212170</v>
      </c>
      <c r="K50" s="6" t="n">
        <v>91193</v>
      </c>
      <c r="L50" s="6" t="n">
        <v>50244</v>
      </c>
      <c r="M50" s="6" t="n">
        <v>53523</v>
      </c>
      <c r="N50" s="6" t="n">
        <v>41915</v>
      </c>
      <c r="O50" s="6" t="n">
        <v>0</v>
      </c>
      <c r="P50" s="6" t="n">
        <v>689944</v>
      </c>
      <c r="Q50" s="6" t="n">
        <v>13072</v>
      </c>
      <c r="R50" s="6" t="n">
        <v>15722</v>
      </c>
      <c r="S50" s="6" t="n">
        <v>164919</v>
      </c>
      <c r="T50" s="6" t="n">
        <v>118114</v>
      </c>
      <c r="U50" s="6" t="n">
        <v>0</v>
      </c>
      <c r="V50" s="6" t="n">
        <v>157069</v>
      </c>
      <c r="W50" s="6" t="n">
        <v>60445</v>
      </c>
      <c r="X50" s="6" t="n">
        <v>23217</v>
      </c>
      <c r="Y50" s="6" t="n">
        <v>42118</v>
      </c>
      <c r="Z50" s="6" t="n">
        <v>30051</v>
      </c>
      <c r="AA50" s="6" t="n">
        <v>0</v>
      </c>
      <c r="AB50" s="6" t="n">
        <v>103387</v>
      </c>
      <c r="AC50" s="6" t="n">
        <v>2059</v>
      </c>
      <c r="AD50" s="6" t="n">
        <v>1662</v>
      </c>
      <c r="AE50" s="6" t="n">
        <v>9433</v>
      </c>
      <c r="AF50" s="6" t="n">
        <v>2834</v>
      </c>
      <c r="AG50" s="6" t="n">
        <v>119375</v>
      </c>
      <c r="AH50" s="6" t="n">
        <v>10881</v>
      </c>
      <c r="AI50" s="6" t="n">
        <v>3319</v>
      </c>
      <c r="AJ50" s="6" t="n">
        <v>2027</v>
      </c>
      <c r="AK50" s="6" t="n">
        <v>3495</v>
      </c>
      <c r="AL50" s="6" t="n">
        <v>833</v>
      </c>
      <c r="AM50" s="6" t="n">
        <v>20555</v>
      </c>
      <c r="AN50" s="6" t="n">
        <v>3915</v>
      </c>
      <c r="AO50" s="6" t="n">
        <v>587</v>
      </c>
      <c r="AP50" s="6" t="n">
        <v>758</v>
      </c>
      <c r="AQ50" s="6" t="n">
        <v>910</v>
      </c>
      <c r="AR50" s="6" t="n">
        <v>1476</v>
      </c>
      <c r="AS50" s="6" t="n">
        <v>7646</v>
      </c>
      <c r="AT50" s="6" t="n">
        <v>471778</v>
      </c>
      <c r="AU50" s="6" t="n">
        <v>43802</v>
      </c>
      <c r="AV50" s="6" t="n">
        <v>34881</v>
      </c>
      <c r="AW50" s="6" t="n">
        <v>113881</v>
      </c>
      <c r="AX50" s="6" t="n">
        <v>83855</v>
      </c>
      <c r="AY50" s="6" t="n">
        <v>748197</v>
      </c>
      <c r="AZ50" s="6" t="n">
        <v>97.97</v>
      </c>
      <c r="BA50" s="6" t="n">
        <v>95.88</v>
      </c>
      <c r="BB50" s="6" t="n">
        <v>94.52</v>
      </c>
      <c r="BC50" s="6" t="n">
        <v>95.21</v>
      </c>
      <c r="BD50" s="6" t="n">
        <v>36.08</v>
      </c>
      <c r="BE50" s="6" t="n">
        <v>34.01</v>
      </c>
      <c r="BF50" s="6" t="n">
        <v>29.02</v>
      </c>
      <c r="BG50" s="6" t="n">
        <v>27.92</v>
      </c>
      <c r="BI50" s="6" t="n">
        <v>131974</v>
      </c>
      <c r="BJ50" s="6" t="n">
        <v>888744</v>
      </c>
      <c r="BK50" s="6" t="n">
        <v>351974</v>
      </c>
      <c r="BL50" s="6" t="n">
        <v>11.9</v>
      </c>
      <c r="BM50" s="6" t="n">
        <v>2.7</v>
      </c>
      <c r="BN50" s="6" t="n">
        <v>2.1</v>
      </c>
      <c r="BO50" s="6" t="n">
        <v>4.7</v>
      </c>
      <c r="BP50" s="6" t="n">
        <v>2.1</v>
      </c>
      <c r="BQ50" s="6" t="n">
        <v>8.8</v>
      </c>
      <c r="BR50" s="6" t="n">
        <v>82.6</v>
      </c>
      <c r="BS50" s="6" t="n">
        <v>25.6</v>
      </c>
      <c r="BT50" s="6" t="n">
        <v>30.1</v>
      </c>
      <c r="BU50" s="6" t="n">
        <v>80.7</v>
      </c>
      <c r="BV50" s="6" t="n">
        <v>77.2</v>
      </c>
      <c r="BW50" s="6" t="n">
        <v>76.38</v>
      </c>
      <c r="BX50" s="6" t="n">
        <v>49.5</v>
      </c>
      <c r="BY50" s="6" t="n">
        <v>42.2</v>
      </c>
      <c r="BZ50" s="6" t="n">
        <v>49.1</v>
      </c>
      <c r="CA50" s="6" t="n">
        <v>50.3</v>
      </c>
      <c r="CB50" s="6" t="n">
        <v>48.1</v>
      </c>
      <c r="CC50" s="6" t="n">
        <v>49</v>
      </c>
      <c r="CD50" s="6" t="n">
        <v>237469</v>
      </c>
      <c r="CE50" s="6" t="n">
        <v>220609</v>
      </c>
      <c r="CF50" s="6" t="n">
        <v>214102</v>
      </c>
      <c r="CG50" s="6" t="n">
        <v>198783</v>
      </c>
      <c r="CH50" s="6" t="n">
        <v>185980</v>
      </c>
      <c r="CI50" s="6" t="n">
        <v>171089</v>
      </c>
      <c r="CJ50" s="6" t="n">
        <v>158520</v>
      </c>
      <c r="CK50" s="6" t="n">
        <v>146460</v>
      </c>
      <c r="CL50" s="6" t="n">
        <v>114481</v>
      </c>
      <c r="CM50" s="6" t="n">
        <v>106766</v>
      </c>
      <c r="CN50" s="6" t="n">
        <v>105185</v>
      </c>
      <c r="CO50" s="6" t="n">
        <v>98074</v>
      </c>
      <c r="CP50" s="6" t="n">
        <v>91228</v>
      </c>
      <c r="CQ50" s="6" t="n">
        <v>83968</v>
      </c>
      <c r="CR50" s="6" t="n">
        <v>77150</v>
      </c>
      <c r="CS50" s="6" t="n">
        <v>71345</v>
      </c>
      <c r="CT50" s="6" t="n">
        <v>709</v>
      </c>
      <c r="CU50" s="6" t="n">
        <v>750</v>
      </c>
      <c r="CV50" s="6" t="n">
        <v>776</v>
      </c>
      <c r="CW50" s="6" t="n">
        <v>701</v>
      </c>
      <c r="CX50" s="6" t="n">
        <v>652</v>
      </c>
      <c r="CY50" s="6" t="n">
        <v>428</v>
      </c>
      <c r="CZ50" s="6" t="n">
        <v>340</v>
      </c>
      <c r="DA50" s="6" t="n">
        <v>343</v>
      </c>
      <c r="DB50" s="6" t="n">
        <v>460</v>
      </c>
      <c r="DC50" s="6" t="n">
        <v>508</v>
      </c>
      <c r="DD50" s="6" t="n">
        <v>568</v>
      </c>
      <c r="DE50" s="6" t="n">
        <v>522</v>
      </c>
      <c r="DF50" s="6" t="n">
        <v>478</v>
      </c>
      <c r="DG50" s="6" t="n">
        <v>278</v>
      </c>
      <c r="DH50" s="6" t="n">
        <v>279</v>
      </c>
      <c r="DI50" s="6" t="n">
        <v>222</v>
      </c>
      <c r="DJ50" s="6" t="n">
        <v>285963</v>
      </c>
      <c r="DK50" s="6" t="n">
        <v>140719</v>
      </c>
      <c r="DL50" s="6" t="n">
        <v>115390</v>
      </c>
      <c r="DM50" s="6" t="n">
        <v>55297</v>
      </c>
      <c r="DN50" s="6" t="n">
        <v>39148</v>
      </c>
      <c r="DO50" s="6" t="n">
        <v>19741</v>
      </c>
      <c r="DP50" s="6" t="n">
        <v>18576</v>
      </c>
      <c r="DQ50" s="6" t="n">
        <v>9351</v>
      </c>
      <c r="DR50" s="6" t="n">
        <v>248881</v>
      </c>
      <c r="DS50" s="6" t="n">
        <v>118973</v>
      </c>
      <c r="DT50" s="6" t="n">
        <v>80082</v>
      </c>
      <c r="DU50" s="6" t="n">
        <v>37854</v>
      </c>
      <c r="DV50" s="6" t="n">
        <v>156468</v>
      </c>
      <c r="DW50" s="6" t="n">
        <v>74356</v>
      </c>
      <c r="DX50" s="6" t="n">
        <v>38370</v>
      </c>
      <c r="DY50" s="6" t="n">
        <v>17493</v>
      </c>
      <c r="DZ50" s="6" t="n">
        <v>22106</v>
      </c>
      <c r="EA50" s="6" t="n">
        <v>12015</v>
      </c>
      <c r="EB50" s="6" t="n">
        <v>12024</v>
      </c>
      <c r="EC50" s="6" t="n">
        <v>8125</v>
      </c>
      <c r="ED50" s="6" t="n">
        <v>2471</v>
      </c>
      <c r="EE50" s="6" t="n">
        <v>12303</v>
      </c>
      <c r="EF50" s="6" t="n">
        <v>8081</v>
      </c>
      <c r="EG50" s="6" t="n">
        <v>5503</v>
      </c>
      <c r="EH50" s="6" t="n">
        <v>906517</v>
      </c>
      <c r="EI50" s="6" t="n">
        <v>93197</v>
      </c>
      <c r="EJ50" s="6" t="n">
        <v>51747</v>
      </c>
      <c r="EK50" s="6" t="n">
        <v>217113</v>
      </c>
      <c r="EL50" s="6" t="n">
        <v>167989</v>
      </c>
      <c r="EM50" s="6" t="n">
        <v>5311</v>
      </c>
      <c r="EN50" s="6" t="n">
        <v>9177</v>
      </c>
      <c r="EO50" s="6" t="n">
        <v>17402</v>
      </c>
      <c r="EP50" s="6" t="n">
        <v>616</v>
      </c>
      <c r="EQ50" s="6" t="n">
        <v>2059</v>
      </c>
      <c r="ER50" s="6" t="n">
        <v>15680</v>
      </c>
      <c r="ES50" s="6" t="n">
        <v>1510</v>
      </c>
      <c r="ET50" s="6" t="n">
        <v>1424</v>
      </c>
      <c r="EU50" s="6" t="n">
        <v>2608</v>
      </c>
      <c r="EV50" s="6" t="n">
        <v>1015</v>
      </c>
      <c r="EW50" s="6" t="n">
        <v>3840</v>
      </c>
      <c r="EX50" s="6" t="n">
        <v>0</v>
      </c>
      <c r="EY50" s="6" t="n">
        <v>0</v>
      </c>
      <c r="EZ50" s="6" t="n">
        <v>0</v>
      </c>
      <c r="FA50" s="6" t="n">
        <v>0</v>
      </c>
      <c r="FB50" s="6" t="n">
        <v>269</v>
      </c>
      <c r="FC50" s="6" t="n">
        <v>0</v>
      </c>
      <c r="FD50" s="6" t="n">
        <v>0</v>
      </c>
      <c r="FE50" s="6" t="n">
        <v>0</v>
      </c>
      <c r="FF50" s="6" t="n">
        <v>15</v>
      </c>
      <c r="FG50" s="6" t="n">
        <v>107.48</v>
      </c>
      <c r="FH50" s="6" t="n">
        <v>78.8</v>
      </c>
      <c r="FI50" s="6" t="n">
        <v>90.37</v>
      </c>
      <c r="FJ50" s="6" t="n">
        <v>58.26</v>
      </c>
      <c r="FK50" s="6" t="n">
        <v>73.1</v>
      </c>
    </row>
    <row r="51" customFormat="false" ht="12.75" hidden="false" customHeight="false" outlineLevel="0" collapsed="false">
      <c r="A51" s="6" t="s">
        <v>118</v>
      </c>
      <c r="B51" s="6" t="s">
        <v>50</v>
      </c>
      <c r="C51" s="6" t="s">
        <v>119</v>
      </c>
      <c r="D51" s="6" t="n">
        <v>6836309</v>
      </c>
      <c r="E51" s="6" t="n">
        <v>15671</v>
      </c>
      <c r="F51" s="6" t="n">
        <v>150668</v>
      </c>
      <c r="G51" s="6" t="n">
        <v>385143</v>
      </c>
      <c r="H51" s="6" t="n">
        <v>4155174</v>
      </c>
      <c r="I51" s="6" t="n">
        <v>0</v>
      </c>
      <c r="J51" s="6" t="n">
        <v>729912</v>
      </c>
      <c r="K51" s="6" t="n">
        <v>157048</v>
      </c>
      <c r="L51" s="6" t="n">
        <v>142842</v>
      </c>
      <c r="M51" s="6" t="n">
        <v>82469</v>
      </c>
      <c r="N51" s="6" t="n">
        <v>615396</v>
      </c>
      <c r="O51" s="6" t="n">
        <v>359</v>
      </c>
      <c r="P51" s="6" t="n">
        <v>5857897</v>
      </c>
      <c r="Q51" s="6" t="n">
        <v>10848</v>
      </c>
      <c r="R51" s="6" t="n">
        <v>107303</v>
      </c>
      <c r="S51" s="6" t="n">
        <v>347501</v>
      </c>
      <c r="T51" s="6" t="n">
        <v>3375316</v>
      </c>
      <c r="U51" s="6" t="n">
        <v>0</v>
      </c>
      <c r="V51" s="6" t="n">
        <v>457107</v>
      </c>
      <c r="W51" s="6" t="n">
        <v>94089</v>
      </c>
      <c r="X51" s="6" t="n">
        <v>52751</v>
      </c>
      <c r="Y51" s="6" t="n">
        <v>57883</v>
      </c>
      <c r="Z51" s="6" t="n">
        <v>381479</v>
      </c>
      <c r="AA51" s="6" t="n">
        <v>159</v>
      </c>
      <c r="AB51" s="6" t="n">
        <v>153877</v>
      </c>
      <c r="AC51" s="6" t="n">
        <v>0</v>
      </c>
      <c r="AD51" s="6" t="n">
        <v>0</v>
      </c>
      <c r="AE51" s="6" t="n">
        <v>233</v>
      </c>
      <c r="AF51" s="6" t="n">
        <v>433</v>
      </c>
      <c r="AG51" s="6" t="n">
        <v>154543</v>
      </c>
      <c r="AH51" s="6" t="n">
        <v>572820</v>
      </c>
      <c r="AI51" s="6" t="n">
        <v>123957</v>
      </c>
      <c r="AJ51" s="6" t="n">
        <v>101044</v>
      </c>
      <c r="AK51" s="6" t="n">
        <v>27167</v>
      </c>
      <c r="AL51" s="6" t="n">
        <v>28004</v>
      </c>
      <c r="AM51" s="6" t="n">
        <v>853192</v>
      </c>
      <c r="AN51" s="6" t="n">
        <v>702011</v>
      </c>
      <c r="AO51" s="6" t="n">
        <v>152859</v>
      </c>
      <c r="AP51" s="6" t="n">
        <v>117263</v>
      </c>
      <c r="AQ51" s="6" t="n">
        <v>34645</v>
      </c>
      <c r="AR51" s="6" t="n">
        <v>33171</v>
      </c>
      <c r="AS51" s="6" t="n">
        <v>1040292</v>
      </c>
      <c r="AT51" s="6" t="n">
        <v>3718782</v>
      </c>
      <c r="AU51" s="6" t="n">
        <v>76145</v>
      </c>
      <c r="AV51" s="6" t="n">
        <v>136235</v>
      </c>
      <c r="AW51" s="6" t="n">
        <v>266934</v>
      </c>
      <c r="AX51" s="6" t="n">
        <v>2336877</v>
      </c>
      <c r="AY51" s="6" t="n">
        <v>6535093</v>
      </c>
      <c r="AZ51" s="6" t="n">
        <v>95.29</v>
      </c>
      <c r="BA51" s="6" t="n">
        <v>95.02</v>
      </c>
      <c r="BB51" s="6" t="n">
        <v>79.68</v>
      </c>
      <c r="BC51" s="6" t="n">
        <v>78.57</v>
      </c>
      <c r="BD51" s="6" t="n">
        <v>46.1</v>
      </c>
      <c r="BE51" s="6" t="n">
        <v>44.77</v>
      </c>
      <c r="BF51" s="6" t="n">
        <v>20.93</v>
      </c>
      <c r="BG51" s="6" t="n">
        <v>17.77</v>
      </c>
      <c r="BH51" s="6" t="n">
        <v>79.5</v>
      </c>
      <c r="BI51" s="6" t="n">
        <v>81484</v>
      </c>
      <c r="BJ51" s="6" t="n">
        <v>6868391</v>
      </c>
      <c r="BK51" s="6" t="n">
        <v>2718421</v>
      </c>
      <c r="BL51" s="6" t="n">
        <v>1.6</v>
      </c>
      <c r="BM51" s="6" t="n">
        <v>0.2</v>
      </c>
      <c r="BN51" s="6" t="n">
        <v>0</v>
      </c>
      <c r="BO51" s="6" t="n">
        <v>0.1</v>
      </c>
      <c r="BP51" s="6" t="n">
        <v>0</v>
      </c>
      <c r="BQ51" s="6" t="n">
        <v>0.9</v>
      </c>
      <c r="BR51" s="6" t="n">
        <v>93.7</v>
      </c>
      <c r="BS51" s="6" t="n">
        <v>19.5</v>
      </c>
      <c r="BT51" s="6" t="n">
        <v>26.8</v>
      </c>
      <c r="BU51" s="6" t="n">
        <v>30.8</v>
      </c>
      <c r="BV51" s="6" t="n">
        <v>28.3</v>
      </c>
      <c r="BW51" s="6" t="n">
        <v>64.73</v>
      </c>
      <c r="BX51" s="6" t="n">
        <v>49.4</v>
      </c>
      <c r="BY51" s="6" t="n">
        <v>46.3</v>
      </c>
      <c r="BZ51" s="6" t="n">
        <v>47.8</v>
      </c>
      <c r="CA51" s="6" t="n">
        <v>57.4</v>
      </c>
      <c r="CB51" s="6" t="n">
        <v>48.8</v>
      </c>
      <c r="CC51" s="6" t="n">
        <v>49.4</v>
      </c>
      <c r="CD51" s="6" t="n">
        <v>2416059</v>
      </c>
      <c r="CE51" s="6" t="n">
        <v>1818255</v>
      </c>
      <c r="CF51" s="6" t="n">
        <v>1706812</v>
      </c>
      <c r="CG51" s="6" t="n">
        <v>1727742</v>
      </c>
      <c r="CH51" s="6" t="n">
        <v>1794862</v>
      </c>
      <c r="CI51" s="6" t="n">
        <v>1434294</v>
      </c>
      <c r="CJ51" s="6" t="n">
        <v>1270611</v>
      </c>
      <c r="CK51" s="6" t="n">
        <v>1102356</v>
      </c>
      <c r="CL51" s="6" t="n">
        <v>1167948</v>
      </c>
      <c r="CM51" s="6" t="n">
        <v>890987</v>
      </c>
      <c r="CN51" s="6" t="n">
        <v>842028</v>
      </c>
      <c r="CO51" s="6" t="n">
        <v>857323</v>
      </c>
      <c r="CP51" s="6" t="n">
        <v>887834</v>
      </c>
      <c r="CQ51" s="6" t="n">
        <v>707811</v>
      </c>
      <c r="CR51" s="6" t="n">
        <v>632609</v>
      </c>
      <c r="CS51" s="6" t="n">
        <v>548553</v>
      </c>
      <c r="CT51" s="6" t="n">
        <v>14511</v>
      </c>
      <c r="CU51" s="6" t="n">
        <v>10033</v>
      </c>
      <c r="CV51" s="6" t="n">
        <v>9243</v>
      </c>
      <c r="CW51" s="6" t="n">
        <v>9065</v>
      </c>
      <c r="CX51" s="6" t="n">
        <v>7191</v>
      </c>
      <c r="CY51" s="6" t="n">
        <v>5800</v>
      </c>
      <c r="CZ51" s="6" t="n">
        <v>5184</v>
      </c>
      <c r="DA51" s="6" t="n">
        <v>4921</v>
      </c>
      <c r="DB51" s="6" t="n">
        <v>9562</v>
      </c>
      <c r="DC51" s="6" t="n">
        <v>6974</v>
      </c>
      <c r="DD51" s="6" t="n">
        <v>6854</v>
      </c>
      <c r="DE51" s="6" t="n">
        <v>6840</v>
      </c>
      <c r="DF51" s="6" t="n">
        <v>5440</v>
      </c>
      <c r="DG51" s="6" t="n">
        <v>4590</v>
      </c>
      <c r="DH51" s="6" t="n">
        <v>4040</v>
      </c>
      <c r="DI51" s="6" t="n">
        <v>3819</v>
      </c>
      <c r="DJ51" s="6" t="n">
        <v>2539965</v>
      </c>
      <c r="DK51" s="6" t="n">
        <v>1239070</v>
      </c>
      <c r="DL51" s="6" t="n">
        <v>1017510</v>
      </c>
      <c r="DM51" s="6" t="n">
        <v>487588</v>
      </c>
      <c r="DN51" s="6" t="n">
        <v>636889</v>
      </c>
      <c r="DO51" s="6" t="n">
        <v>309018</v>
      </c>
      <c r="DP51" s="6" t="n">
        <v>194943</v>
      </c>
      <c r="DQ51" s="6" t="n">
        <v>88469</v>
      </c>
      <c r="DR51" s="6" t="n">
        <v>429514</v>
      </c>
      <c r="DS51" s="6" t="n">
        <v>207100</v>
      </c>
      <c r="DT51" s="6" t="n">
        <v>335774</v>
      </c>
      <c r="DU51" s="6" t="n">
        <v>157658</v>
      </c>
      <c r="DV51" s="6" t="n">
        <v>2661824</v>
      </c>
      <c r="DW51" s="6" t="n">
        <v>1329234</v>
      </c>
      <c r="DX51" s="6" t="n">
        <v>719961</v>
      </c>
      <c r="DY51" s="6" t="n">
        <v>389040</v>
      </c>
      <c r="DZ51" s="6" t="n">
        <v>436883</v>
      </c>
      <c r="EA51" s="6" t="n">
        <v>140847</v>
      </c>
      <c r="EB51" s="6" t="n">
        <v>104475</v>
      </c>
      <c r="EC51" s="6" t="n">
        <v>112361</v>
      </c>
      <c r="ED51" s="6" t="n">
        <v>414131</v>
      </c>
      <c r="EE51" s="6" t="n">
        <v>271553</v>
      </c>
      <c r="EF51" s="6" t="n">
        <v>240740</v>
      </c>
      <c r="EG51" s="6" t="n">
        <v>205921</v>
      </c>
      <c r="EH51" s="6" t="n">
        <v>6768021</v>
      </c>
      <c r="EI51" s="6" t="n">
        <v>68590</v>
      </c>
      <c r="EJ51" s="6" t="n">
        <v>179020</v>
      </c>
      <c r="EK51" s="6" t="n">
        <v>413011</v>
      </c>
      <c r="EL51" s="6" t="n">
        <v>4438329</v>
      </c>
      <c r="EM51" s="6" t="n">
        <v>249932</v>
      </c>
      <c r="EN51" s="6" t="n">
        <v>20432</v>
      </c>
      <c r="EO51" s="6" t="n">
        <v>11837</v>
      </c>
      <c r="EP51" s="6" t="n">
        <v>21777</v>
      </c>
      <c r="EQ51" s="6" t="n">
        <v>153812</v>
      </c>
      <c r="ER51" s="6" t="n">
        <v>59410</v>
      </c>
      <c r="ES51" s="6" t="n">
        <v>40658</v>
      </c>
      <c r="ET51" s="6" t="n">
        <v>72492</v>
      </c>
      <c r="EU51" s="6" t="n">
        <v>7262</v>
      </c>
      <c r="EV51" s="6" t="n">
        <v>33837</v>
      </c>
      <c r="EW51" s="6" t="n">
        <v>108852</v>
      </c>
      <c r="EX51" s="6" t="n">
        <v>7902</v>
      </c>
      <c r="EY51" s="6" t="n">
        <v>5364</v>
      </c>
      <c r="EZ51" s="6" t="n">
        <v>4959</v>
      </c>
      <c r="FA51" s="6" t="n">
        <v>37368</v>
      </c>
      <c r="FB51" s="6" t="n">
        <v>91993</v>
      </c>
      <c r="FC51" s="6" t="n">
        <v>10263</v>
      </c>
      <c r="FD51" s="6" t="n">
        <v>6324</v>
      </c>
      <c r="FE51" s="6" t="n">
        <v>3283</v>
      </c>
      <c r="FF51" s="6" t="n">
        <v>15310</v>
      </c>
      <c r="FG51" s="6" t="n">
        <v>115.84</v>
      </c>
      <c r="FH51" s="6" t="n">
        <v>72.01</v>
      </c>
      <c r="FI51" s="6" t="n">
        <v>84.07</v>
      </c>
      <c r="FJ51" s="6" t="n">
        <v>51.42</v>
      </c>
      <c r="FK51" s="6" t="n">
        <v>51.9</v>
      </c>
    </row>
  </sheetData>
  <mergeCells count="63">
    <mergeCell ref="D1:F1"/>
    <mergeCell ref="A2:B2"/>
    <mergeCell ref="D2:E2"/>
    <mergeCell ref="A3:B3"/>
    <mergeCell ref="D3:E3"/>
    <mergeCell ref="A4:B4"/>
    <mergeCell ref="D4:F4"/>
    <mergeCell ref="A5:B5"/>
    <mergeCell ref="D5:F5"/>
    <mergeCell ref="A6:B6"/>
    <mergeCell ref="D6:E6"/>
    <mergeCell ref="A7:B7"/>
    <mergeCell ref="A8:B8"/>
    <mergeCell ref="D8:E8"/>
    <mergeCell ref="A9:B9"/>
    <mergeCell ref="A10:B10"/>
    <mergeCell ref="AZ13:BG13"/>
    <mergeCell ref="BH13:BH15"/>
    <mergeCell ref="BI13:BI15"/>
    <mergeCell ref="BJ13:BK14"/>
    <mergeCell ref="CD13:CS13"/>
    <mergeCell ref="CT13:DI13"/>
    <mergeCell ref="DJ13:DM13"/>
    <mergeCell ref="DN13:DQ13"/>
    <mergeCell ref="DR13:DU13"/>
    <mergeCell ref="DV13:DY13"/>
    <mergeCell ref="EH13:FF13"/>
    <mergeCell ref="D14:I14"/>
    <mergeCell ref="J14:O14"/>
    <mergeCell ref="P14:U14"/>
    <mergeCell ref="V14:AA14"/>
    <mergeCell ref="AB14:AG14"/>
    <mergeCell ref="AH14:AM14"/>
    <mergeCell ref="AN14:AS14"/>
    <mergeCell ref="AT14:AY14"/>
    <mergeCell ref="AZ14:BA14"/>
    <mergeCell ref="BB14:BC14"/>
    <mergeCell ref="BD14:BE14"/>
    <mergeCell ref="BF14:BG14"/>
    <mergeCell ref="BL14:BQ14"/>
    <mergeCell ref="BR14:BW14"/>
    <mergeCell ref="BX14:CC14"/>
    <mergeCell ref="CD14:CK14"/>
    <mergeCell ref="CL14:CS14"/>
    <mergeCell ref="CT14:DA14"/>
    <mergeCell ref="DB14:DI14"/>
    <mergeCell ref="DJ14:DK14"/>
    <mergeCell ref="DL14:DM14"/>
    <mergeCell ref="DN14:DO14"/>
    <mergeCell ref="DP14:DQ14"/>
    <mergeCell ref="DR14:DS14"/>
    <mergeCell ref="DT14:DU14"/>
    <mergeCell ref="DV14:DW14"/>
    <mergeCell ref="DX14:DY14"/>
    <mergeCell ref="DZ14:EG14"/>
    <mergeCell ref="EH14:EL14"/>
    <mergeCell ref="EM14:EQ14"/>
    <mergeCell ref="ER14:EV14"/>
    <mergeCell ref="EW14:FA14"/>
    <mergeCell ref="FB14:FF14"/>
    <mergeCell ref="FG14:FH14"/>
    <mergeCell ref="FI14:FJ14"/>
    <mergeCell ref="FK14:FK15"/>
  </mergeCells>
  <hyperlinks>
    <hyperlink ref="D1" location="Transition_Rate_Primary_to_Upper_Primary" display="Transition Rate Primary to Upper Primary"/>
    <hyperlink ref="G1" location="Muslim_Enrolment" display="Muslim Enrolment"/>
    <hyperlink ref="A2" location="Enrolment_in_Government_School" display="Enrolment in Government School"/>
    <hyperlink ref="D2" location="Enrolment_in_Pre_Primary" display="Enrolment in Pre-Primary"/>
    <hyperlink ref="G2" location="Repeters" display="Repeters"/>
    <hyperlink ref="A3" location="Enrolment_in_Private_School" display="Enrolment in Private School"/>
    <hyperlink ref="D3" location="Total_Grossness" display="Total Grossness"/>
    <hyperlink ref="G3" location="Enrolment_by_Medium_of_Instruction" display="Enrolment by Medium of Instruction"/>
    <hyperlink ref="A4" location="Enrolment_in_Government_Schools___Rural" display="Enrolment in Government Schools : Rural"/>
    <hyperlink ref="D4" location="Percentage__Enrolment_in_single_teacher_Schools" display="Percentage  Enrolment in single-teacher Schools(2006-07)"/>
    <hyperlink ref="G4" location="GER" display="GER"/>
    <hyperlink ref="A5" location="Enrolment_in_Private_Schools___Rural" display="Enrolment in Private Schools : Rural"/>
    <hyperlink ref="D5" location="Percentage_Enrolment_in_Government_School" display="Percentage Enrolment in Government School(2006-07)"/>
    <hyperlink ref="G5" location="NER" display="NER"/>
    <hyperlink ref="A6" location="Enrolment_in_Single_Teacher_Schools" display="Enrolment in Single Teacher Schools"/>
    <hyperlink ref="D6" location="Percentage_Girls_Enrolment" display="Percentage Girls Enrolment(2006-07)"/>
    <hyperlink ref="G6" location="Retention_Rate_Primary" display="Retention Rate Primary"/>
    <hyperlink ref="A7" location="Enrolment_in_Schools_Without_Building" display="Enrolment in Schools Without Building"/>
    <hyperlink ref="D7" location="Enrolment!A1" display="Enrolment"/>
    <hyperlink ref="A8" location="Enrolment_in_Schools_Without_Blackboard" display="Enrolment in Schools Without Blackboard"/>
    <hyperlink ref="D8" location="Enrolment_with_Disability" display="Enrolment with Disability"/>
    <hyperlink ref="A9" location="Girls_Enrolment" display="Girls Enrolment"/>
    <hyperlink ref="D9" location="SC_Enrolment" display="SC Enrolment"/>
    <hyperlink ref="A10" location="Examination_Result" display="Examination Result"/>
    <hyperlink ref="D10" location="ST_Enrolment" display="ST Enrolment"/>
    <hyperlink ref="D11" location="OBC_Enrolment" display="OBC_Enrolmen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D9" activeCellId="0" sqref="F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3.7"/>
    <col collapsed="false" customWidth="true" hidden="false" outlineLevel="0" max="5" min="5" style="0" width="16.7"/>
    <col collapsed="false" customWidth="true" hidden="false" outlineLevel="0" max="6" min="6" style="0" width="19.28"/>
    <col collapsed="false" customWidth="true" hidden="false" outlineLevel="0" max="7" min="7" style="0" width="14.56"/>
    <col collapsed="false" customWidth="true" hidden="false" outlineLevel="0" max="8" min="8" style="0" width="15.85"/>
    <col collapsed="false" customWidth="true" hidden="false" outlineLevel="0" max="9" min="9" style="0" width="16.42"/>
    <col collapsed="false" customWidth="true" hidden="false" outlineLevel="0" max="10" min="10" style="0" width="15.41"/>
    <col collapsed="false" customWidth="true" hidden="false" outlineLevel="0" max="11" min="11" style="0" width="15.56"/>
    <col collapsed="false" customWidth="true" hidden="false" outlineLevel="0" max="12" min="12" style="0" width="18.7"/>
    <col collapsed="false" customWidth="true" hidden="false" outlineLevel="0" max="13" min="13" style="0" width="16.84"/>
    <col collapsed="false" customWidth="true" hidden="false" outlineLevel="0" max="14" min="14" style="0" width="17.56"/>
    <col collapsed="false" customWidth="true" hidden="false" outlineLevel="0" max="15" min="15" style="0" width="13.41"/>
    <col collapsed="false" customWidth="true" hidden="false" outlineLevel="0" max="16" min="16" style="0" width="11.13"/>
    <col collapsed="false" customWidth="true" hidden="false" outlineLevel="0" max="17" min="17" style="0" width="16.56"/>
    <col collapsed="false" customWidth="true" hidden="false" outlineLevel="0" max="18" min="18" style="0" width="16.7"/>
    <col collapsed="false" customWidth="true" hidden="false" outlineLevel="0" max="19" min="19" style="0" width="15.13"/>
    <col collapsed="false" customWidth="true" hidden="false" outlineLevel="0" max="20" min="20" style="0" width="16.28"/>
    <col collapsed="false" customWidth="true" hidden="false" outlineLevel="0" max="21" min="21" style="0" width="13.56"/>
    <col collapsed="false" customWidth="true" hidden="false" outlineLevel="0" max="22" min="22" style="0" width="13.14"/>
    <col collapsed="false" customWidth="true" hidden="false" outlineLevel="0" max="23" min="23" style="0" width="14.56"/>
    <col collapsed="false" customWidth="true" hidden="false" outlineLevel="0" max="24" min="24" style="0" width="13.7"/>
    <col collapsed="false" customWidth="true" hidden="false" outlineLevel="0" max="25" min="25" style="0" width="14.14"/>
    <col collapsed="false" customWidth="true" hidden="false" outlineLevel="0" max="26" min="26" style="0" width="18.56"/>
    <col collapsed="false" customWidth="true" hidden="false" outlineLevel="0" max="28" min="28" style="0" width="11.56"/>
    <col collapsed="false" customWidth="true" hidden="false" outlineLevel="0" max="29" min="29" style="0" width="13.99"/>
    <col collapsed="false" customWidth="true" hidden="false" outlineLevel="0" max="30" min="30" style="0" width="17.56"/>
    <col collapsed="false" customWidth="true" hidden="false" outlineLevel="0" max="31" min="31" style="0" width="13.99"/>
    <col collapsed="false" customWidth="true" hidden="false" outlineLevel="0" max="32" min="32" style="0" width="16.7"/>
    <col collapsed="false" customWidth="true" hidden="false" outlineLevel="0" max="34" min="34" style="0" width="12.85"/>
    <col collapsed="false" customWidth="true" hidden="false" outlineLevel="0" max="35" min="35" style="0" width="15.41"/>
    <col collapsed="false" customWidth="true" hidden="false" outlineLevel="0" max="36" min="36" style="0" width="14.56"/>
    <col collapsed="false" customWidth="true" hidden="false" outlineLevel="0" max="37" min="37" style="0" width="12.42"/>
    <col collapsed="false" customWidth="true" hidden="false" outlineLevel="0" max="38" min="38" style="0" width="14.56"/>
    <col collapsed="false" customWidth="true" hidden="false" outlineLevel="0" max="39" min="39" style="0" width="12.7"/>
    <col collapsed="false" customWidth="true" hidden="false" outlineLevel="0" max="40" min="40" style="0" width="11.7"/>
    <col collapsed="false" customWidth="true" hidden="false" outlineLevel="0" max="41" min="41" style="0" width="13.56"/>
    <col collapsed="false" customWidth="true" hidden="false" outlineLevel="0" max="42" min="42" style="0" width="15.7"/>
    <col collapsed="false" customWidth="true" hidden="false" outlineLevel="0" max="43" min="43" style="0" width="14.85"/>
    <col collapsed="false" customWidth="true" hidden="false" outlineLevel="0" max="44" min="44" style="0" width="14.99"/>
    <col collapsed="false" customWidth="true" hidden="false" outlineLevel="0" max="45" min="45" style="0" width="12.42"/>
    <col collapsed="false" customWidth="true" hidden="false" outlineLevel="0" max="47" min="47" style="0" width="17.14"/>
    <col collapsed="false" customWidth="true" hidden="false" outlineLevel="0" max="48" min="48" style="0" width="19.28"/>
    <col collapsed="false" customWidth="true" hidden="false" outlineLevel="0" max="49" min="49" style="0" width="15.56"/>
    <col collapsed="false" customWidth="true" hidden="false" outlineLevel="0" max="50" min="50" style="0" width="18.7"/>
    <col collapsed="false" customWidth="true" hidden="false" outlineLevel="0" max="51" min="51" style="0" width="16.99"/>
    <col collapsed="false" customWidth="true" hidden="false" outlineLevel="0" max="52" min="52" style="0" width="15.99"/>
    <col collapsed="false" customWidth="true" hidden="false" outlineLevel="0" max="53" min="53" style="0" width="16.7"/>
    <col collapsed="false" customWidth="true" hidden="false" outlineLevel="0" max="54" min="54" style="0" width="20.99"/>
    <col collapsed="false" customWidth="true" hidden="false" outlineLevel="0" max="55" min="55" style="0" width="13.14"/>
    <col collapsed="false" customWidth="true" hidden="false" outlineLevel="0" max="56" min="56" style="0" width="16.99"/>
    <col collapsed="false" customWidth="true" hidden="false" outlineLevel="0" max="57" min="57" style="0" width="13.99"/>
    <col collapsed="false" customWidth="true" hidden="false" outlineLevel="0" max="58" min="58" style="0" width="12.42"/>
    <col collapsed="false" customWidth="true" hidden="false" outlineLevel="0" max="59" min="59" style="0" width="14.41"/>
    <col collapsed="false" customWidth="true" hidden="false" outlineLevel="0" max="60" min="60" style="0" width="16.42"/>
    <col collapsed="false" customWidth="true" hidden="false" outlineLevel="0" max="61" min="61" style="0" width="15.41"/>
    <col collapsed="false" customWidth="true" hidden="false" outlineLevel="0" max="62" min="62" style="0" width="18.85"/>
    <col collapsed="false" customWidth="true" hidden="false" outlineLevel="0" max="63" min="63" style="0" width="12.99"/>
    <col collapsed="false" customWidth="true" hidden="false" outlineLevel="0" max="65" min="65" style="0" width="15.41"/>
    <col collapsed="false" customWidth="true" hidden="false" outlineLevel="0" max="66" min="66" style="0" width="15.7"/>
    <col collapsed="false" customWidth="true" hidden="false" outlineLevel="0" max="67" min="67" style="0" width="13.28"/>
    <col collapsed="false" customWidth="true" hidden="false" outlineLevel="0" max="68" min="68" style="0" width="15.28"/>
    <col collapsed="false" customWidth="true" hidden="false" outlineLevel="0" max="69" min="69" style="0" width="13.7"/>
    <col collapsed="false" customWidth="true" hidden="false" outlineLevel="0" max="71" min="71" style="0" width="13.85"/>
    <col collapsed="false" customWidth="true" hidden="false" outlineLevel="0" max="72" min="72" style="0" width="16.99"/>
    <col collapsed="false" customWidth="true" hidden="false" outlineLevel="0" max="73" min="73" style="0" width="13.99"/>
    <col collapsed="false" customWidth="true" hidden="false" outlineLevel="0" max="74" min="74" style="0" width="18.7"/>
    <col collapsed="false" customWidth="true" hidden="false" outlineLevel="0" max="75" min="75" style="0" width="15.85"/>
    <col collapsed="false" customWidth="true" hidden="false" outlineLevel="0" max="77" min="77" style="0" width="14.56"/>
    <col collapsed="false" customWidth="true" hidden="false" outlineLevel="0" max="78" min="78" style="0" width="20.41"/>
    <col collapsed="false" customWidth="true" hidden="false" outlineLevel="0" max="79" min="79" style="0" width="16.42"/>
    <col collapsed="false" customWidth="true" hidden="false" outlineLevel="0" max="80" min="80" style="0" width="17.14"/>
    <col collapsed="false" customWidth="true" hidden="false" outlineLevel="0" max="81" min="81" style="0" width="13.14"/>
    <col collapsed="false" customWidth="true" hidden="false" outlineLevel="0" max="82" min="82" style="0" width="12.7"/>
    <col collapsed="false" customWidth="true" hidden="false" outlineLevel="0" max="83" min="83" style="0" width="11.85"/>
    <col collapsed="false" customWidth="true" hidden="false" outlineLevel="0" max="84" min="84" style="0" width="10.85"/>
    <col collapsed="false" customWidth="true" hidden="false" outlineLevel="0" max="86" min="86" style="0" width="11.56"/>
    <col collapsed="false" customWidth="true" hidden="false" outlineLevel="0" max="89" min="89" style="0" width="13.7"/>
    <col collapsed="false" customWidth="true" hidden="false" outlineLevel="0" max="91" min="91" style="0" width="13.99"/>
    <col collapsed="false" customWidth="true" hidden="false" outlineLevel="0" max="92" min="92" style="0" width="18.85"/>
    <col collapsed="false" customWidth="true" hidden="false" outlineLevel="0" max="93" min="93" style="0" width="12.85"/>
    <col collapsed="false" customWidth="true" hidden="false" outlineLevel="0" max="94" min="94" style="0" width="16.84"/>
    <col collapsed="false" customWidth="true" hidden="false" outlineLevel="0" max="95" min="95" style="0" width="13.99"/>
    <col collapsed="false" customWidth="true" hidden="false" outlineLevel="0" max="97" min="97" style="0" width="16.13"/>
    <col collapsed="false" customWidth="true" hidden="false" outlineLevel="0" max="98" min="98" style="0" width="19.28"/>
    <col collapsed="false" customWidth="true" hidden="false" outlineLevel="0" max="99" min="99" style="0" width="15.85"/>
    <col collapsed="false" customWidth="true" hidden="false" outlineLevel="0" max="100" min="100" style="0" width="16.56"/>
    <col collapsed="false" customWidth="true" hidden="false" outlineLevel="0" max="101" min="101" style="0" width="12.56"/>
    <col collapsed="false" customWidth="true" hidden="false" outlineLevel="0" max="103" min="103" style="0" width="15.85"/>
    <col collapsed="false" customWidth="true" hidden="false" outlineLevel="0" max="104" min="104" style="0" width="20.13"/>
    <col collapsed="false" customWidth="true" hidden="false" outlineLevel="0" max="105" min="105" style="0" width="16.28"/>
    <col collapsed="false" customWidth="true" hidden="false" outlineLevel="0" max="106" min="106" style="0" width="17.85"/>
    <col collapsed="false" customWidth="true" hidden="false" outlineLevel="0" max="107" min="107" style="0" width="15.41"/>
    <col collapsed="false" customWidth="true" hidden="false" outlineLevel="0" max="109" min="109" style="0" width="14.41"/>
    <col collapsed="false" customWidth="true" hidden="false" outlineLevel="0" max="110" min="110" style="0" width="18.14"/>
    <col collapsed="false" customWidth="true" hidden="false" outlineLevel="0" max="111" min="111" style="0" width="13.99"/>
    <col collapsed="false" customWidth="true" hidden="false" outlineLevel="0" max="112" min="112" style="0" width="19.85"/>
    <col collapsed="false" customWidth="true" hidden="false" outlineLevel="0" max="113" min="113" style="0" width="15.56"/>
    <col collapsed="false" customWidth="true" hidden="false" outlineLevel="0" max="115" min="115" style="0" width="16.7"/>
    <col collapsed="false" customWidth="true" hidden="false" outlineLevel="0" max="116" min="116" style="0" width="20.7"/>
    <col collapsed="false" customWidth="true" hidden="false" outlineLevel="0" max="117" min="117" style="0" width="13.99"/>
    <col collapsed="false" customWidth="true" hidden="false" outlineLevel="0" max="118" min="118" style="0" width="16.56"/>
    <col collapsed="false" customWidth="true" hidden="false" outlineLevel="0" max="119" min="119" style="0" width="12.56"/>
    <col collapsed="false" customWidth="true" hidden="false" outlineLevel="0" max="121" min="121" style="0" width="15.28"/>
    <col collapsed="false" customWidth="true" hidden="false" outlineLevel="0" max="122" min="122" style="0" width="18.28"/>
    <col collapsed="false" customWidth="true" hidden="false" outlineLevel="0" max="123" min="123" style="0" width="14.28"/>
    <col collapsed="false" customWidth="true" hidden="false" outlineLevel="0" max="124" min="124" style="0" width="15.13"/>
    <col collapsed="false" customWidth="true" hidden="false" outlineLevel="0" max="125" min="125" style="0" width="15.41"/>
    <col collapsed="false" customWidth="true" hidden="false" outlineLevel="0" max="127" min="127" style="0" width="17.14"/>
    <col collapsed="false" customWidth="true" hidden="false" outlineLevel="0" max="128" min="128" style="0" width="19.41"/>
    <col collapsed="false" customWidth="true" hidden="false" outlineLevel="0" max="129" min="129" style="0" width="13.7"/>
    <col collapsed="false" customWidth="true" hidden="false" outlineLevel="0" max="130" min="130" style="0" width="17.14"/>
    <col collapsed="false" customWidth="true" hidden="false" outlineLevel="0" max="131" min="131" style="0" width="13.99"/>
    <col collapsed="false" customWidth="true" hidden="false" outlineLevel="0" max="133" min="133" style="0" width="17.85"/>
    <col collapsed="false" customWidth="true" hidden="false" outlineLevel="0" max="134" min="134" style="0" width="18.99"/>
    <col collapsed="false" customWidth="true" hidden="false" outlineLevel="0" max="135" min="135" style="0" width="16.13"/>
    <col collapsed="false" customWidth="true" hidden="false" outlineLevel="0" max="136" min="136" style="0" width="18.99"/>
    <col collapsed="false" customWidth="true" hidden="false" outlineLevel="0" max="137" min="137" style="0" width="14.85"/>
    <col collapsed="false" customWidth="true" hidden="false" outlineLevel="0" max="139" min="139" style="0" width="15.85"/>
    <col collapsed="false" customWidth="true" hidden="false" outlineLevel="0" max="140" min="140" style="0" width="20.85"/>
    <col collapsed="false" customWidth="true" hidden="false" outlineLevel="0" max="141" min="141" style="0" width="14.99"/>
    <col collapsed="false" customWidth="true" hidden="false" outlineLevel="0" max="142" min="142" style="0" width="18.14"/>
    <col collapsed="false" customWidth="true" hidden="false" outlineLevel="0" max="143" min="143" style="0" width="15.13"/>
    <col collapsed="false" customWidth="true" hidden="false" outlineLevel="0" max="144" min="144" style="0" width="13.56"/>
    <col collapsed="false" customWidth="true" hidden="false" outlineLevel="0" max="145" min="145" style="0" width="15.99"/>
    <col collapsed="false" customWidth="true" hidden="false" outlineLevel="0" max="146" min="146" style="0" width="20.28"/>
    <col collapsed="false" customWidth="true" hidden="false" outlineLevel="0" max="147" min="147" style="0" width="16.56"/>
    <col collapsed="false" customWidth="true" hidden="false" outlineLevel="0" max="148" min="148" style="0" width="16.7"/>
    <col collapsed="false" customWidth="true" hidden="false" outlineLevel="0" max="149" min="149" style="0" width="13.28"/>
    <col collapsed="false" customWidth="true" hidden="false" outlineLevel="0" max="157" min="157" style="0" width="15.99"/>
    <col collapsed="false" customWidth="true" hidden="false" outlineLevel="0" max="158" min="158" style="0" width="18.99"/>
    <col collapsed="false" customWidth="true" hidden="false" outlineLevel="0" max="160" min="160" style="0" width="16.28"/>
    <col collapsed="false" customWidth="true" hidden="false" outlineLevel="0" max="162" min="162" style="0" width="14.85"/>
    <col collapsed="false" customWidth="true" hidden="false" outlineLevel="0" max="163" min="163" style="0" width="19.14"/>
    <col collapsed="false" customWidth="true" hidden="false" outlineLevel="0" max="165" min="165" style="0" width="15.7"/>
    <col collapsed="false" customWidth="true" hidden="false" outlineLevel="0" max="174" min="174" style="0" width="11.13"/>
  </cols>
  <sheetData>
    <row r="2" customFormat="false" ht="12.75" hidden="false" customHeight="false" outlineLevel="0" collapsed="false">
      <c r="A2" s="7" t="s">
        <v>760</v>
      </c>
      <c r="B2" s="7"/>
      <c r="D2" s="7" t="s">
        <v>761</v>
      </c>
      <c r="E2" s="7"/>
    </row>
    <row r="3" customFormat="false" ht="12.75" hidden="false" customHeight="false" outlineLevel="0" collapsed="false">
      <c r="A3" s="7" t="s">
        <v>762</v>
      </c>
      <c r="B3" s="7"/>
      <c r="D3" s="1" t="s">
        <v>763</v>
      </c>
    </row>
    <row r="4" customFormat="false" ht="12.75" hidden="false" customHeight="false" outlineLevel="0" collapsed="false">
      <c r="A4" s="7" t="s">
        <v>764</v>
      </c>
      <c r="B4" s="7"/>
      <c r="D4" s="7" t="s">
        <v>765</v>
      </c>
      <c r="E4" s="7"/>
    </row>
    <row r="5" customFormat="false" ht="12.75" hidden="false" customHeight="false" outlineLevel="0" collapsed="false">
      <c r="A5" s="7" t="s">
        <v>766</v>
      </c>
      <c r="B5" s="7"/>
      <c r="C5" s="7"/>
      <c r="D5" s="7" t="s">
        <v>767</v>
      </c>
      <c r="E5" s="7"/>
      <c r="G5" s="14"/>
      <c r="EX5" s="0" t="n">
        <v>7582</v>
      </c>
      <c r="EY5" s="0" t="n">
        <v>14134</v>
      </c>
      <c r="EZ5" s="0" t="n">
        <f aca="false">EX5/EY5*100</f>
        <v>53.643696052073</v>
      </c>
    </row>
    <row r="6" customFormat="false" ht="12.75" hidden="false" customHeight="false" outlineLevel="0" collapsed="false">
      <c r="A6" s="7" t="s">
        <v>768</v>
      </c>
      <c r="B6" s="7"/>
      <c r="C6" s="7"/>
      <c r="E6" s="14"/>
      <c r="F6" s="14"/>
      <c r="G6" s="14"/>
      <c r="H6" s="14"/>
    </row>
    <row r="7" customFormat="false" ht="12.75" hidden="false" customHeight="false" outlineLevel="0" collapsed="false">
      <c r="A7" s="1" t="s">
        <v>769</v>
      </c>
      <c r="B7" s="1"/>
      <c r="C7" s="1"/>
      <c r="E7" s="14"/>
      <c r="F7" s="14"/>
      <c r="G7" s="14"/>
      <c r="H7" s="14"/>
    </row>
    <row r="8" customFormat="false" ht="12.75" hidden="false" customHeight="false" outlineLevel="0" collapsed="false">
      <c r="A8" s="7" t="s">
        <v>770</v>
      </c>
      <c r="B8" s="7"/>
      <c r="C8" s="7"/>
      <c r="E8" s="14"/>
      <c r="F8" s="14"/>
      <c r="G8" s="14"/>
      <c r="H8" s="14"/>
      <c r="FD8" s="0" t="n">
        <f aca="false">EZ18/120373</f>
        <v>0.537761790434732</v>
      </c>
    </row>
    <row r="9" customFormat="false" ht="12.75" hidden="false" customHeight="false" outlineLevel="0" collapsed="false">
      <c r="A9" s="7" t="s">
        <v>771</v>
      </c>
      <c r="B9" s="7"/>
      <c r="E9" s="14"/>
      <c r="F9" s="14"/>
      <c r="G9" s="14"/>
      <c r="H9" s="14"/>
    </row>
    <row r="10" customFormat="false" ht="12.75" hidden="false" customHeight="false" outlineLevel="0" collapsed="false">
      <c r="A10" s="7" t="s">
        <v>772</v>
      </c>
      <c r="B10" s="7"/>
      <c r="E10" s="14"/>
      <c r="F10" s="14"/>
      <c r="G10" s="14"/>
      <c r="H10" s="14"/>
    </row>
    <row r="11" customFormat="false" ht="12.75" hidden="false" customHeight="false" outlineLevel="0" collapsed="false">
      <c r="C11" s="14"/>
      <c r="E11" s="14"/>
      <c r="F11" s="14"/>
      <c r="G11" s="14"/>
      <c r="H11" s="14"/>
    </row>
    <row r="12" customFormat="false" ht="13.5" hidden="false" customHeight="false" outlineLevel="0" collapsed="false"/>
    <row r="13" customFormat="false" ht="13.5" hidden="false" customHeight="true" outlineLevel="0" collapsed="false">
      <c r="AH13" s="12" t="s">
        <v>769</v>
      </c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41" t="s">
        <v>770</v>
      </c>
      <c r="CE13" s="41"/>
      <c r="CF13" s="41"/>
      <c r="CG13" s="41"/>
      <c r="CH13" s="41"/>
      <c r="CI13" s="41"/>
      <c r="CJ13" s="41"/>
      <c r="CK13" s="41"/>
      <c r="CL13" s="12" t="s">
        <v>771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5" t="s">
        <v>772</v>
      </c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2" t="s">
        <v>761</v>
      </c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5" t="s">
        <v>763</v>
      </c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2" t="s">
        <v>765</v>
      </c>
      <c r="EU13" s="12"/>
      <c r="EV13" s="12"/>
      <c r="EW13" s="12"/>
      <c r="EX13" s="12"/>
      <c r="EY13" s="12"/>
      <c r="EZ13" s="15" t="s">
        <v>767</v>
      </c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3.5" hidden="false" customHeight="true" outlineLevel="0" collapsed="false">
      <c r="D14" s="15" t="s">
        <v>760</v>
      </c>
      <c r="E14" s="15"/>
      <c r="F14" s="15"/>
      <c r="G14" s="15"/>
      <c r="H14" s="15"/>
      <c r="I14" s="15"/>
      <c r="J14" s="12" t="s">
        <v>762</v>
      </c>
      <c r="K14" s="12"/>
      <c r="L14" s="12"/>
      <c r="M14" s="12"/>
      <c r="N14" s="12"/>
      <c r="O14" s="12"/>
      <c r="P14" s="22" t="s">
        <v>764</v>
      </c>
      <c r="Q14" s="22"/>
      <c r="R14" s="22"/>
      <c r="S14" s="22"/>
      <c r="T14" s="22"/>
      <c r="U14" s="22"/>
      <c r="V14" s="17" t="s">
        <v>766</v>
      </c>
      <c r="W14" s="17"/>
      <c r="X14" s="17"/>
      <c r="Y14" s="17"/>
      <c r="Z14" s="17"/>
      <c r="AA14" s="17"/>
      <c r="AB14" s="22" t="s">
        <v>768</v>
      </c>
      <c r="AC14" s="22"/>
      <c r="AD14" s="22"/>
      <c r="AE14" s="22"/>
      <c r="AF14" s="22"/>
      <c r="AG14" s="22"/>
      <c r="AH14" s="27" t="s">
        <v>773</v>
      </c>
      <c r="AI14" s="27"/>
      <c r="AJ14" s="27"/>
      <c r="AK14" s="27"/>
      <c r="AL14" s="27"/>
      <c r="AM14" s="27"/>
      <c r="AN14" s="27" t="s">
        <v>774</v>
      </c>
      <c r="AO14" s="27"/>
      <c r="AP14" s="27"/>
      <c r="AQ14" s="27"/>
      <c r="AR14" s="27"/>
      <c r="AS14" s="27"/>
      <c r="AT14" s="27" t="s">
        <v>775</v>
      </c>
      <c r="AU14" s="27"/>
      <c r="AV14" s="27"/>
      <c r="AW14" s="27"/>
      <c r="AX14" s="27"/>
      <c r="AY14" s="27"/>
      <c r="AZ14" s="27" t="s">
        <v>776</v>
      </c>
      <c r="BA14" s="27"/>
      <c r="BB14" s="27"/>
      <c r="BC14" s="27"/>
      <c r="BD14" s="27"/>
      <c r="BE14" s="27"/>
      <c r="BF14" s="27" t="s">
        <v>777</v>
      </c>
      <c r="BG14" s="27"/>
      <c r="BH14" s="27"/>
      <c r="BI14" s="27"/>
      <c r="BJ14" s="27"/>
      <c r="BK14" s="27"/>
      <c r="BL14" s="27" t="s">
        <v>778</v>
      </c>
      <c r="BM14" s="27"/>
      <c r="BN14" s="27"/>
      <c r="BO14" s="27"/>
      <c r="BP14" s="27"/>
      <c r="BQ14" s="27"/>
      <c r="BR14" s="27" t="s">
        <v>779</v>
      </c>
      <c r="BS14" s="27"/>
      <c r="BT14" s="27"/>
      <c r="BU14" s="27"/>
      <c r="BV14" s="27"/>
      <c r="BW14" s="27"/>
      <c r="BX14" s="27" t="s">
        <v>172</v>
      </c>
      <c r="BY14" s="27"/>
      <c r="BZ14" s="27"/>
      <c r="CA14" s="27"/>
      <c r="CB14" s="27"/>
      <c r="CC14" s="27"/>
      <c r="CD14" s="24" t="s">
        <v>773</v>
      </c>
      <c r="CE14" s="16" t="s">
        <v>780</v>
      </c>
      <c r="CF14" s="16" t="s">
        <v>775</v>
      </c>
      <c r="CG14" s="16" t="s">
        <v>776</v>
      </c>
      <c r="CH14" s="16" t="s">
        <v>777</v>
      </c>
      <c r="CI14" s="16" t="s">
        <v>778</v>
      </c>
      <c r="CJ14" s="16" t="s">
        <v>779</v>
      </c>
      <c r="CK14" s="16" t="s">
        <v>172</v>
      </c>
      <c r="CL14" s="27" t="s">
        <v>781</v>
      </c>
      <c r="CM14" s="27"/>
      <c r="CN14" s="27"/>
      <c r="CO14" s="27"/>
      <c r="CP14" s="27"/>
      <c r="CQ14" s="27"/>
      <c r="CR14" s="27" t="s">
        <v>782</v>
      </c>
      <c r="CS14" s="27"/>
      <c r="CT14" s="27"/>
      <c r="CU14" s="27"/>
      <c r="CV14" s="27"/>
      <c r="CW14" s="27"/>
      <c r="CX14" s="27" t="s">
        <v>783</v>
      </c>
      <c r="CY14" s="27"/>
      <c r="CZ14" s="27"/>
      <c r="DA14" s="27"/>
      <c r="DB14" s="27"/>
      <c r="DC14" s="27"/>
      <c r="DD14" s="28" t="s">
        <v>784</v>
      </c>
      <c r="DE14" s="28"/>
      <c r="DF14" s="28"/>
      <c r="DG14" s="28"/>
      <c r="DH14" s="28"/>
      <c r="DI14" s="28"/>
      <c r="DJ14" s="28" t="s">
        <v>785</v>
      </c>
      <c r="DK14" s="28"/>
      <c r="DL14" s="28"/>
      <c r="DM14" s="28"/>
      <c r="DN14" s="28"/>
      <c r="DO14" s="28"/>
      <c r="DP14" s="28" t="s">
        <v>786</v>
      </c>
      <c r="DQ14" s="28"/>
      <c r="DR14" s="28"/>
      <c r="DS14" s="28"/>
      <c r="DT14" s="28"/>
      <c r="DU14" s="28"/>
      <c r="DV14" s="27" t="s">
        <v>787</v>
      </c>
      <c r="DW14" s="27"/>
      <c r="DX14" s="27"/>
      <c r="DY14" s="27"/>
      <c r="DZ14" s="27"/>
      <c r="EA14" s="27"/>
      <c r="EB14" s="27" t="s">
        <v>788</v>
      </c>
      <c r="EC14" s="27"/>
      <c r="ED14" s="27"/>
      <c r="EE14" s="27"/>
      <c r="EF14" s="27"/>
      <c r="EG14" s="27"/>
      <c r="EH14" s="28" t="s">
        <v>789</v>
      </c>
      <c r="EI14" s="28"/>
      <c r="EJ14" s="28"/>
      <c r="EK14" s="28"/>
      <c r="EL14" s="28"/>
      <c r="EM14" s="28"/>
      <c r="EN14" s="28" t="s">
        <v>790</v>
      </c>
      <c r="EO14" s="28"/>
      <c r="EP14" s="28"/>
      <c r="EQ14" s="28"/>
      <c r="ER14" s="28"/>
      <c r="ES14" s="28"/>
      <c r="ET14" s="27" t="s">
        <v>791</v>
      </c>
      <c r="EU14" s="27"/>
      <c r="EV14" s="27" t="s">
        <v>792</v>
      </c>
      <c r="EW14" s="27"/>
      <c r="EX14" s="27" t="s">
        <v>793</v>
      </c>
      <c r="EY14" s="27"/>
      <c r="EZ14" s="28" t="s">
        <v>794</v>
      </c>
      <c r="FA14" s="28"/>
      <c r="FB14" s="28"/>
      <c r="FC14" s="28"/>
      <c r="FD14" s="28"/>
      <c r="FE14" s="28" t="s">
        <v>795</v>
      </c>
      <c r="FF14" s="28"/>
      <c r="FG14" s="28"/>
      <c r="FH14" s="28"/>
      <c r="FI14" s="28"/>
      <c r="FJ14" s="28" t="s">
        <v>796</v>
      </c>
      <c r="FK14" s="28"/>
      <c r="FL14" s="28"/>
      <c r="FM14" s="28" t="s">
        <v>797</v>
      </c>
      <c r="FN14" s="28"/>
      <c r="FO14" s="28"/>
      <c r="FP14" s="28" t="s">
        <v>798</v>
      </c>
      <c r="FQ14" s="28"/>
      <c r="FR14" s="28"/>
    </row>
    <row r="15" s="42" customFormat="true" ht="51.75" hidden="false" customHeight="false" outlineLevel="0" collapsed="false">
      <c r="A15" s="4" t="s">
        <v>17</v>
      </c>
      <c r="B15" s="4" t="s">
        <v>18</v>
      </c>
      <c r="C15" s="4" t="s">
        <v>19</v>
      </c>
      <c r="D15" s="5" t="s">
        <v>167</v>
      </c>
      <c r="E15" s="5" t="s">
        <v>168</v>
      </c>
      <c r="F15" s="5" t="s">
        <v>169</v>
      </c>
      <c r="G15" s="5" t="s">
        <v>170</v>
      </c>
      <c r="H15" s="5" t="s">
        <v>171</v>
      </c>
      <c r="I15" s="5" t="s">
        <v>172</v>
      </c>
      <c r="J15" s="4" t="s">
        <v>167</v>
      </c>
      <c r="K15" s="4" t="s">
        <v>168</v>
      </c>
      <c r="L15" s="4" t="s">
        <v>169</v>
      </c>
      <c r="M15" s="4" t="s">
        <v>170</v>
      </c>
      <c r="N15" s="4" t="s">
        <v>171</v>
      </c>
      <c r="O15" s="4" t="s">
        <v>172</v>
      </c>
      <c r="P15" s="16" t="s">
        <v>167</v>
      </c>
      <c r="Q15" s="16" t="s">
        <v>168</v>
      </c>
      <c r="R15" s="16" t="s">
        <v>169</v>
      </c>
      <c r="S15" s="16" t="s">
        <v>170</v>
      </c>
      <c r="T15" s="16" t="s">
        <v>171</v>
      </c>
      <c r="U15" s="16" t="s">
        <v>173</v>
      </c>
      <c r="V15" s="23" t="s">
        <v>167</v>
      </c>
      <c r="W15" s="23" t="s">
        <v>168</v>
      </c>
      <c r="X15" s="23" t="s">
        <v>169</v>
      </c>
      <c r="Y15" s="23" t="s">
        <v>170</v>
      </c>
      <c r="Z15" s="23" t="s">
        <v>171</v>
      </c>
      <c r="AA15" s="23" t="s">
        <v>173</v>
      </c>
      <c r="AB15" s="16" t="s">
        <v>167</v>
      </c>
      <c r="AC15" s="16" t="s">
        <v>168</v>
      </c>
      <c r="AD15" s="16" t="s">
        <v>169</v>
      </c>
      <c r="AE15" s="16" t="s">
        <v>170</v>
      </c>
      <c r="AF15" s="16" t="s">
        <v>171</v>
      </c>
      <c r="AG15" s="16" t="s">
        <v>173</v>
      </c>
      <c r="AH15" s="23" t="s">
        <v>167</v>
      </c>
      <c r="AI15" s="23" t="s">
        <v>168</v>
      </c>
      <c r="AJ15" s="23" t="s">
        <v>169</v>
      </c>
      <c r="AK15" s="23" t="s">
        <v>170</v>
      </c>
      <c r="AL15" s="23" t="s">
        <v>171</v>
      </c>
      <c r="AM15" s="23" t="s">
        <v>172</v>
      </c>
      <c r="AN15" s="23" t="s">
        <v>167</v>
      </c>
      <c r="AO15" s="23" t="s">
        <v>168</v>
      </c>
      <c r="AP15" s="23" t="s">
        <v>169</v>
      </c>
      <c r="AQ15" s="23" t="s">
        <v>170</v>
      </c>
      <c r="AR15" s="23" t="s">
        <v>171</v>
      </c>
      <c r="AS15" s="23" t="s">
        <v>172</v>
      </c>
      <c r="AT15" s="23" t="s">
        <v>167</v>
      </c>
      <c r="AU15" s="23" t="s">
        <v>168</v>
      </c>
      <c r="AV15" s="23" t="s">
        <v>169</v>
      </c>
      <c r="AW15" s="23" t="s">
        <v>170</v>
      </c>
      <c r="AX15" s="23" t="s">
        <v>171</v>
      </c>
      <c r="AY15" s="23" t="s">
        <v>172</v>
      </c>
      <c r="AZ15" s="23" t="s">
        <v>167</v>
      </c>
      <c r="BA15" s="23" t="s">
        <v>168</v>
      </c>
      <c r="BB15" s="23" t="s">
        <v>169</v>
      </c>
      <c r="BC15" s="23" t="s">
        <v>170</v>
      </c>
      <c r="BD15" s="23" t="s">
        <v>171</v>
      </c>
      <c r="BE15" s="23" t="s">
        <v>172</v>
      </c>
      <c r="BF15" s="23" t="s">
        <v>167</v>
      </c>
      <c r="BG15" s="23" t="s">
        <v>168</v>
      </c>
      <c r="BH15" s="23" t="s">
        <v>169</v>
      </c>
      <c r="BI15" s="23" t="s">
        <v>170</v>
      </c>
      <c r="BJ15" s="23" t="s">
        <v>171</v>
      </c>
      <c r="BK15" s="23" t="s">
        <v>172</v>
      </c>
      <c r="BL15" s="23" t="s">
        <v>167</v>
      </c>
      <c r="BM15" s="23" t="s">
        <v>168</v>
      </c>
      <c r="BN15" s="23" t="s">
        <v>169</v>
      </c>
      <c r="BO15" s="23" t="s">
        <v>170</v>
      </c>
      <c r="BP15" s="23" t="s">
        <v>171</v>
      </c>
      <c r="BQ15" s="23" t="s">
        <v>172</v>
      </c>
      <c r="BR15" s="23" t="s">
        <v>167</v>
      </c>
      <c r="BS15" s="23" t="s">
        <v>168</v>
      </c>
      <c r="BT15" s="23" t="s">
        <v>169</v>
      </c>
      <c r="BU15" s="23" t="s">
        <v>170</v>
      </c>
      <c r="BV15" s="23" t="s">
        <v>171</v>
      </c>
      <c r="BW15" s="23" t="s">
        <v>172</v>
      </c>
      <c r="BX15" s="23" t="s">
        <v>167</v>
      </c>
      <c r="BY15" s="23" t="s">
        <v>168</v>
      </c>
      <c r="BZ15" s="23" t="s">
        <v>169</v>
      </c>
      <c r="CA15" s="23" t="s">
        <v>170</v>
      </c>
      <c r="CB15" s="23" t="s">
        <v>171</v>
      </c>
      <c r="CC15" s="23" t="s">
        <v>172</v>
      </c>
      <c r="CD15" s="24"/>
      <c r="CE15" s="16"/>
      <c r="CF15" s="16"/>
      <c r="CG15" s="16"/>
      <c r="CH15" s="16"/>
      <c r="CI15" s="16"/>
      <c r="CJ15" s="16"/>
      <c r="CK15" s="16"/>
      <c r="CL15" s="23" t="s">
        <v>167</v>
      </c>
      <c r="CM15" s="23" t="s">
        <v>168</v>
      </c>
      <c r="CN15" s="23" t="s">
        <v>169</v>
      </c>
      <c r="CO15" s="23" t="s">
        <v>170</v>
      </c>
      <c r="CP15" s="23" t="s">
        <v>171</v>
      </c>
      <c r="CQ15" s="23" t="s">
        <v>172</v>
      </c>
      <c r="CR15" s="23" t="s">
        <v>167</v>
      </c>
      <c r="CS15" s="23" t="s">
        <v>168</v>
      </c>
      <c r="CT15" s="23" t="s">
        <v>169</v>
      </c>
      <c r="CU15" s="23" t="s">
        <v>170</v>
      </c>
      <c r="CV15" s="23" t="s">
        <v>171</v>
      </c>
      <c r="CW15" s="23" t="s">
        <v>172</v>
      </c>
      <c r="CX15" s="23" t="s">
        <v>167</v>
      </c>
      <c r="CY15" s="23" t="s">
        <v>168</v>
      </c>
      <c r="CZ15" s="23" t="s">
        <v>169</v>
      </c>
      <c r="DA15" s="23" t="s">
        <v>170</v>
      </c>
      <c r="DB15" s="23" t="s">
        <v>171</v>
      </c>
      <c r="DC15" s="23" t="s">
        <v>172</v>
      </c>
      <c r="DD15" s="16" t="s">
        <v>167</v>
      </c>
      <c r="DE15" s="16" t="s">
        <v>168</v>
      </c>
      <c r="DF15" s="16" t="s">
        <v>169</v>
      </c>
      <c r="DG15" s="16" t="s">
        <v>170</v>
      </c>
      <c r="DH15" s="16" t="s">
        <v>171</v>
      </c>
      <c r="DI15" s="16" t="s">
        <v>172</v>
      </c>
      <c r="DJ15" s="16" t="s">
        <v>167</v>
      </c>
      <c r="DK15" s="16" t="s">
        <v>168</v>
      </c>
      <c r="DL15" s="16" t="s">
        <v>169</v>
      </c>
      <c r="DM15" s="16" t="s">
        <v>170</v>
      </c>
      <c r="DN15" s="16" t="s">
        <v>171</v>
      </c>
      <c r="DO15" s="16" t="s">
        <v>172</v>
      </c>
      <c r="DP15" s="16" t="s">
        <v>167</v>
      </c>
      <c r="DQ15" s="16" t="s">
        <v>168</v>
      </c>
      <c r="DR15" s="16" t="s">
        <v>169</v>
      </c>
      <c r="DS15" s="16" t="s">
        <v>170</v>
      </c>
      <c r="DT15" s="16" t="s">
        <v>171</v>
      </c>
      <c r="DU15" s="16" t="s">
        <v>172</v>
      </c>
      <c r="DV15" s="23" t="s">
        <v>167</v>
      </c>
      <c r="DW15" s="23" t="s">
        <v>168</v>
      </c>
      <c r="DX15" s="23" t="s">
        <v>169</v>
      </c>
      <c r="DY15" s="23" t="s">
        <v>170</v>
      </c>
      <c r="DZ15" s="23" t="s">
        <v>171</v>
      </c>
      <c r="EA15" s="23" t="s">
        <v>172</v>
      </c>
      <c r="EB15" s="23" t="s">
        <v>167</v>
      </c>
      <c r="EC15" s="23" t="s">
        <v>168</v>
      </c>
      <c r="ED15" s="23" t="s">
        <v>169</v>
      </c>
      <c r="EE15" s="23" t="s">
        <v>170</v>
      </c>
      <c r="EF15" s="23" t="s">
        <v>171</v>
      </c>
      <c r="EG15" s="23" t="s">
        <v>172</v>
      </c>
      <c r="EH15" s="16" t="s">
        <v>167</v>
      </c>
      <c r="EI15" s="16" t="s">
        <v>168</v>
      </c>
      <c r="EJ15" s="16" t="s">
        <v>169</v>
      </c>
      <c r="EK15" s="16" t="s">
        <v>170</v>
      </c>
      <c r="EL15" s="16" t="s">
        <v>171</v>
      </c>
      <c r="EM15" s="16" t="s">
        <v>172</v>
      </c>
      <c r="EN15" s="16" t="s">
        <v>167</v>
      </c>
      <c r="EO15" s="16" t="s">
        <v>168</v>
      </c>
      <c r="EP15" s="16" t="s">
        <v>169</v>
      </c>
      <c r="EQ15" s="16" t="s">
        <v>170</v>
      </c>
      <c r="ER15" s="16" t="s">
        <v>171</v>
      </c>
      <c r="ES15" s="16" t="s">
        <v>172</v>
      </c>
      <c r="ET15" s="23" t="s">
        <v>799</v>
      </c>
      <c r="EU15" s="23" t="s">
        <v>800</v>
      </c>
      <c r="EV15" s="23" t="s">
        <v>799</v>
      </c>
      <c r="EW15" s="23" t="s">
        <v>800</v>
      </c>
      <c r="EX15" s="23" t="s">
        <v>799</v>
      </c>
      <c r="EY15" s="23" t="s">
        <v>800</v>
      </c>
      <c r="EZ15" s="31" t="s">
        <v>167</v>
      </c>
      <c r="FA15" s="31" t="s">
        <v>168</v>
      </c>
      <c r="FB15" s="31" t="s">
        <v>169</v>
      </c>
      <c r="FC15" s="31" t="s">
        <v>170</v>
      </c>
      <c r="FD15" s="31" t="s">
        <v>171</v>
      </c>
      <c r="FE15" s="31" t="s">
        <v>167</v>
      </c>
      <c r="FF15" s="31" t="s">
        <v>168</v>
      </c>
      <c r="FG15" s="31" t="s">
        <v>169</v>
      </c>
      <c r="FH15" s="31" t="s">
        <v>170</v>
      </c>
      <c r="FI15" s="31" t="s">
        <v>171</v>
      </c>
      <c r="FJ15" s="16" t="s">
        <v>799</v>
      </c>
      <c r="FK15" s="16" t="s">
        <v>800</v>
      </c>
      <c r="FL15" s="16" t="s">
        <v>801</v>
      </c>
      <c r="FM15" s="16" t="s">
        <v>799</v>
      </c>
      <c r="FN15" s="16" t="s">
        <v>800</v>
      </c>
      <c r="FO15" s="16" t="s">
        <v>801</v>
      </c>
      <c r="FP15" s="16" t="s">
        <v>799</v>
      </c>
      <c r="FQ15" s="16" t="s">
        <v>800</v>
      </c>
      <c r="FR15" s="16" t="s">
        <v>801</v>
      </c>
    </row>
    <row r="16" customFormat="false" ht="12.75" hidden="false" customHeight="false" outlineLevel="0" collapsed="false">
      <c r="A16" s="6" t="s">
        <v>29</v>
      </c>
      <c r="B16" s="6" t="s">
        <v>30</v>
      </c>
      <c r="C16" s="6" t="s">
        <v>31</v>
      </c>
      <c r="D16" s="6" t="s">
        <v>802</v>
      </c>
      <c r="E16" s="6" t="s">
        <v>803</v>
      </c>
      <c r="F16" s="6" t="s">
        <v>804</v>
      </c>
      <c r="G16" s="6" t="s">
        <v>805</v>
      </c>
      <c r="H16" s="6" t="s">
        <v>806</v>
      </c>
      <c r="I16" s="6" t="s">
        <v>807</v>
      </c>
      <c r="J16" s="6" t="s">
        <v>808</v>
      </c>
      <c r="K16" s="6" t="s">
        <v>809</v>
      </c>
      <c r="L16" s="6" t="s">
        <v>810</v>
      </c>
      <c r="M16" s="6" t="s">
        <v>811</v>
      </c>
      <c r="N16" s="6" t="s">
        <v>812</v>
      </c>
      <c r="O16" s="6" t="s">
        <v>813</v>
      </c>
      <c r="P16" s="6" t="s">
        <v>814</v>
      </c>
      <c r="Q16" s="6" t="s">
        <v>815</v>
      </c>
      <c r="R16" s="6" t="s">
        <v>816</v>
      </c>
      <c r="S16" s="6" t="s">
        <v>817</v>
      </c>
      <c r="T16" s="6" t="s">
        <v>818</v>
      </c>
      <c r="U16" s="6" t="s">
        <v>819</v>
      </c>
      <c r="V16" s="6" t="s">
        <v>820</v>
      </c>
      <c r="W16" s="6" t="s">
        <v>821</v>
      </c>
      <c r="X16" s="6" t="s">
        <v>822</v>
      </c>
      <c r="Y16" s="6" t="s">
        <v>823</v>
      </c>
      <c r="Z16" s="6" t="s">
        <v>824</v>
      </c>
      <c r="AA16" s="6" t="s">
        <v>825</v>
      </c>
      <c r="AB16" s="6" t="s">
        <v>826</v>
      </c>
      <c r="AC16" s="6" t="s">
        <v>827</v>
      </c>
      <c r="AD16" s="6" t="s">
        <v>828</v>
      </c>
      <c r="AE16" s="6" t="s">
        <v>829</v>
      </c>
      <c r="AF16" s="6" t="s">
        <v>830</v>
      </c>
      <c r="AG16" s="6" t="s">
        <v>831</v>
      </c>
      <c r="AH16" s="6" t="s">
        <v>832</v>
      </c>
      <c r="AI16" s="6" t="s">
        <v>833</v>
      </c>
      <c r="AJ16" s="6" t="s">
        <v>834</v>
      </c>
      <c r="AK16" s="6" t="s">
        <v>835</v>
      </c>
      <c r="AL16" s="6" t="s">
        <v>836</v>
      </c>
      <c r="AM16" s="6" t="s">
        <v>837</v>
      </c>
      <c r="AN16" s="6" t="s">
        <v>838</v>
      </c>
      <c r="AO16" s="6" t="s">
        <v>839</v>
      </c>
      <c r="AP16" s="6" t="s">
        <v>840</v>
      </c>
      <c r="AQ16" s="6" t="s">
        <v>841</v>
      </c>
      <c r="AR16" s="6" t="s">
        <v>842</v>
      </c>
      <c r="AS16" s="6" t="s">
        <v>843</v>
      </c>
      <c r="AT16" s="6" t="s">
        <v>844</v>
      </c>
      <c r="AU16" s="6" t="s">
        <v>845</v>
      </c>
      <c r="AV16" s="6" t="s">
        <v>846</v>
      </c>
      <c r="AW16" s="6" t="s">
        <v>847</v>
      </c>
      <c r="AX16" s="6" t="s">
        <v>848</v>
      </c>
      <c r="AY16" s="6" t="s">
        <v>849</v>
      </c>
      <c r="AZ16" s="6" t="s">
        <v>850</v>
      </c>
      <c r="BA16" s="6" t="s">
        <v>851</v>
      </c>
      <c r="BB16" s="6" t="s">
        <v>852</v>
      </c>
      <c r="BC16" s="6" t="s">
        <v>853</v>
      </c>
      <c r="BD16" s="6" t="s">
        <v>854</v>
      </c>
      <c r="BE16" s="6" t="s">
        <v>855</v>
      </c>
      <c r="BF16" s="6" t="s">
        <v>856</v>
      </c>
      <c r="BG16" s="6" t="s">
        <v>857</v>
      </c>
      <c r="BH16" s="6" t="s">
        <v>858</v>
      </c>
      <c r="BI16" s="6" t="s">
        <v>859</v>
      </c>
      <c r="BJ16" s="6" t="s">
        <v>860</v>
      </c>
      <c r="BK16" s="6" t="s">
        <v>861</v>
      </c>
      <c r="BL16" s="6" t="s">
        <v>862</v>
      </c>
      <c r="BM16" s="6" t="s">
        <v>863</v>
      </c>
      <c r="BN16" s="6" t="s">
        <v>864</v>
      </c>
      <c r="BO16" s="6" t="s">
        <v>865</v>
      </c>
      <c r="BP16" s="6" t="s">
        <v>866</v>
      </c>
      <c r="BQ16" s="6" t="s">
        <v>867</v>
      </c>
      <c r="BR16" s="6" t="s">
        <v>868</v>
      </c>
      <c r="BS16" s="6" t="s">
        <v>869</v>
      </c>
      <c r="BT16" s="6" t="s">
        <v>870</v>
      </c>
      <c r="BU16" s="6" t="s">
        <v>871</v>
      </c>
      <c r="BV16" s="6" t="s">
        <v>872</v>
      </c>
      <c r="BW16" s="6" t="s">
        <v>873</v>
      </c>
      <c r="BX16" s="6" t="s">
        <v>874</v>
      </c>
      <c r="BY16" s="6" t="s">
        <v>875</v>
      </c>
      <c r="BZ16" s="6" t="s">
        <v>876</v>
      </c>
      <c r="CA16" s="6" t="s">
        <v>877</v>
      </c>
      <c r="CB16" s="6" t="s">
        <v>878</v>
      </c>
      <c r="CC16" s="6" t="s">
        <v>879</v>
      </c>
      <c r="CD16" s="6" t="s">
        <v>880</v>
      </c>
      <c r="CE16" s="6" t="s">
        <v>881</v>
      </c>
      <c r="CF16" s="6" t="s">
        <v>882</v>
      </c>
      <c r="CG16" s="6" t="s">
        <v>883</v>
      </c>
      <c r="CH16" s="6" t="s">
        <v>884</v>
      </c>
      <c r="CI16" s="6" t="s">
        <v>885</v>
      </c>
      <c r="CJ16" s="6" t="s">
        <v>886</v>
      </c>
      <c r="CK16" s="6" t="s">
        <v>887</v>
      </c>
      <c r="CL16" s="6" t="s">
        <v>888</v>
      </c>
      <c r="CM16" s="6" t="s">
        <v>889</v>
      </c>
      <c r="CN16" s="6" t="s">
        <v>890</v>
      </c>
      <c r="CO16" s="6" t="s">
        <v>891</v>
      </c>
      <c r="CP16" s="6" t="s">
        <v>892</v>
      </c>
      <c r="CQ16" s="6" t="s">
        <v>893</v>
      </c>
      <c r="CR16" s="6" t="s">
        <v>894</v>
      </c>
      <c r="CS16" s="6" t="s">
        <v>895</v>
      </c>
      <c r="CT16" s="6" t="s">
        <v>896</v>
      </c>
      <c r="CU16" s="6" t="s">
        <v>897</v>
      </c>
      <c r="CV16" s="6" t="s">
        <v>898</v>
      </c>
      <c r="CW16" s="6" t="s">
        <v>899</v>
      </c>
      <c r="CX16" s="6" t="s">
        <v>900</v>
      </c>
      <c r="CY16" s="6" t="s">
        <v>901</v>
      </c>
      <c r="CZ16" s="6" t="s">
        <v>902</v>
      </c>
      <c r="DA16" s="6" t="s">
        <v>903</v>
      </c>
      <c r="DB16" s="6" t="s">
        <v>904</v>
      </c>
      <c r="DC16" s="6" t="s">
        <v>905</v>
      </c>
      <c r="DD16" s="6" t="s">
        <v>906</v>
      </c>
      <c r="DE16" s="6" t="s">
        <v>907</v>
      </c>
      <c r="DF16" s="6" t="s">
        <v>908</v>
      </c>
      <c r="DG16" s="6" t="s">
        <v>909</v>
      </c>
      <c r="DH16" s="6" t="s">
        <v>910</v>
      </c>
      <c r="DI16" s="6" t="s">
        <v>911</v>
      </c>
      <c r="DJ16" s="6" t="s">
        <v>912</v>
      </c>
      <c r="DK16" s="6" t="s">
        <v>913</v>
      </c>
      <c r="DL16" s="6" t="s">
        <v>914</v>
      </c>
      <c r="DM16" s="6" t="s">
        <v>915</v>
      </c>
      <c r="DN16" s="6" t="s">
        <v>916</v>
      </c>
      <c r="DO16" s="6" t="s">
        <v>917</v>
      </c>
      <c r="DP16" s="6" t="s">
        <v>918</v>
      </c>
      <c r="DQ16" s="6" t="s">
        <v>919</v>
      </c>
      <c r="DR16" s="6" t="s">
        <v>920</v>
      </c>
      <c r="DS16" s="6" t="s">
        <v>921</v>
      </c>
      <c r="DT16" s="6" t="s">
        <v>922</v>
      </c>
      <c r="DU16" s="6" t="s">
        <v>923</v>
      </c>
      <c r="DV16" s="6" t="s">
        <v>924</v>
      </c>
      <c r="DW16" s="6" t="s">
        <v>925</v>
      </c>
      <c r="DX16" s="6" t="s">
        <v>926</v>
      </c>
      <c r="DY16" s="6" t="s">
        <v>927</v>
      </c>
      <c r="DZ16" s="6" t="s">
        <v>928</v>
      </c>
      <c r="EA16" s="6" t="s">
        <v>929</v>
      </c>
      <c r="EB16" s="6" t="s">
        <v>930</v>
      </c>
      <c r="EC16" s="6" t="s">
        <v>931</v>
      </c>
      <c r="ED16" s="6" t="s">
        <v>932</v>
      </c>
      <c r="EE16" s="6" t="s">
        <v>933</v>
      </c>
      <c r="EF16" s="6" t="s">
        <v>934</v>
      </c>
      <c r="EG16" s="6" t="s">
        <v>935</v>
      </c>
      <c r="EH16" s="6" t="s">
        <v>936</v>
      </c>
      <c r="EI16" s="6" t="s">
        <v>937</v>
      </c>
      <c r="EJ16" s="6" t="s">
        <v>938</v>
      </c>
      <c r="EK16" s="6" t="s">
        <v>939</v>
      </c>
      <c r="EL16" s="6" t="s">
        <v>940</v>
      </c>
      <c r="EM16" s="6" t="s">
        <v>941</v>
      </c>
      <c r="EN16" s="6" t="s">
        <v>942</v>
      </c>
      <c r="EO16" s="6" t="s">
        <v>943</v>
      </c>
      <c r="EP16" s="6" t="s">
        <v>944</v>
      </c>
      <c r="EQ16" s="6" t="s">
        <v>945</v>
      </c>
      <c r="ER16" s="6" t="s">
        <v>946</v>
      </c>
      <c r="ES16" s="6" t="s">
        <v>947</v>
      </c>
      <c r="ET16" s="6" t="s">
        <v>948</v>
      </c>
      <c r="EU16" s="6" t="s">
        <v>949</v>
      </c>
      <c r="EV16" s="6" t="s">
        <v>950</v>
      </c>
      <c r="EW16" s="6" t="s">
        <v>951</v>
      </c>
      <c r="EX16" s="6" t="s">
        <v>952</v>
      </c>
      <c r="EY16" s="6" t="s">
        <v>953</v>
      </c>
      <c r="EZ16" s="6" t="s">
        <v>954</v>
      </c>
      <c r="FA16" s="6" t="s">
        <v>955</v>
      </c>
      <c r="FB16" s="6" t="s">
        <v>956</v>
      </c>
      <c r="FC16" s="6" t="s">
        <v>957</v>
      </c>
      <c r="FD16" s="6" t="s">
        <v>958</v>
      </c>
      <c r="FE16" s="6" t="s">
        <v>959</v>
      </c>
      <c r="FF16" s="6" t="s">
        <v>960</v>
      </c>
      <c r="FG16" s="6" t="s">
        <v>961</v>
      </c>
      <c r="FH16" s="6" t="s">
        <v>962</v>
      </c>
      <c r="FI16" s="6" t="s">
        <v>963</v>
      </c>
      <c r="FJ16" s="6" t="s">
        <v>964</v>
      </c>
      <c r="FK16" s="6" t="s">
        <v>965</v>
      </c>
      <c r="FL16" s="6" t="s">
        <v>966</v>
      </c>
      <c r="FM16" s="6" t="s">
        <v>967</v>
      </c>
      <c r="FN16" s="6" t="s">
        <v>968</v>
      </c>
      <c r="FO16" s="6" t="s">
        <v>969</v>
      </c>
      <c r="FP16" s="6" t="s">
        <v>970</v>
      </c>
      <c r="FQ16" s="6" t="s">
        <v>971</v>
      </c>
      <c r="FR16" s="6" t="s">
        <v>972</v>
      </c>
    </row>
    <row r="17" customFormat="false" ht="12.75" hidden="false" customHeight="false" outlineLevel="0" collapsed="false">
      <c r="A17" s="6" t="s">
        <v>49</v>
      </c>
      <c r="B17" s="6" t="s">
        <v>50</v>
      </c>
      <c r="C17" s="6" t="s">
        <v>51</v>
      </c>
      <c r="D17" s="6" t="n">
        <v>781</v>
      </c>
      <c r="E17" s="6" t="n">
        <v>752</v>
      </c>
      <c r="F17" s="6" t="n">
        <v>1476</v>
      </c>
      <c r="G17" s="6" t="n">
        <v>0</v>
      </c>
      <c r="H17" s="6" t="n">
        <v>249</v>
      </c>
      <c r="I17" s="6" t="n">
        <v>0</v>
      </c>
      <c r="J17" s="6" t="n">
        <v>140</v>
      </c>
      <c r="K17" s="6" t="n">
        <v>180</v>
      </c>
      <c r="L17" s="6" t="n">
        <v>83</v>
      </c>
      <c r="M17" s="6" t="n">
        <v>11</v>
      </c>
      <c r="N17" s="6" t="n">
        <v>43</v>
      </c>
      <c r="O17" s="6" t="n">
        <v>0</v>
      </c>
      <c r="P17" s="6" t="n">
        <v>523</v>
      </c>
      <c r="Q17" s="6" t="n">
        <v>550</v>
      </c>
      <c r="R17" s="6" t="n">
        <v>869</v>
      </c>
      <c r="S17" s="6" t="n">
        <v>8</v>
      </c>
      <c r="T17" s="6" t="n">
        <v>163</v>
      </c>
      <c r="U17" s="6" t="n">
        <v>2113</v>
      </c>
      <c r="V17" s="6" t="n">
        <v>4.5</v>
      </c>
      <c r="W17" s="6" t="n">
        <v>13.4</v>
      </c>
      <c r="X17" s="6" t="n">
        <v>23.2</v>
      </c>
      <c r="Y17" s="6" t="n">
        <v>11.7</v>
      </c>
      <c r="Z17" s="6" t="n">
        <v>16.8</v>
      </c>
      <c r="AA17" s="6" t="n">
        <v>10.1</v>
      </c>
      <c r="AB17" s="6" t="n">
        <v>54.2</v>
      </c>
      <c r="AC17" s="6" t="n">
        <v>57.4</v>
      </c>
      <c r="AD17" s="6" t="n">
        <v>55.6</v>
      </c>
      <c r="AE17" s="6" t="n">
        <v>68.6</v>
      </c>
      <c r="AF17" s="6" t="n">
        <v>55.9</v>
      </c>
      <c r="AG17" s="6" t="n">
        <v>55.9</v>
      </c>
      <c r="AH17" s="6" t="n">
        <v>29</v>
      </c>
      <c r="AI17" s="6" t="n">
        <v>4</v>
      </c>
      <c r="AJ17" s="6" t="n">
        <v>17</v>
      </c>
      <c r="AK17" s="6" t="n">
        <v>0</v>
      </c>
      <c r="AL17" s="6" t="n">
        <v>9</v>
      </c>
      <c r="AM17" s="6" t="n">
        <v>0</v>
      </c>
      <c r="AN17" s="6" t="n">
        <v>69</v>
      </c>
      <c r="AO17" s="6" t="n">
        <v>59</v>
      </c>
      <c r="AP17" s="6" t="n">
        <v>92</v>
      </c>
      <c r="AQ17" s="6" t="n">
        <v>0</v>
      </c>
      <c r="AR17" s="6" t="n">
        <v>8</v>
      </c>
      <c r="AS17" s="6" t="n">
        <v>0</v>
      </c>
      <c r="AT17" s="6" t="n">
        <v>543</v>
      </c>
      <c r="AU17" s="6" t="n">
        <v>313</v>
      </c>
      <c r="AV17" s="6" t="n">
        <v>480</v>
      </c>
      <c r="AW17" s="6" t="n">
        <v>2</v>
      </c>
      <c r="AX17" s="6" t="n">
        <v>40</v>
      </c>
      <c r="AY17" s="6" t="n">
        <v>0</v>
      </c>
      <c r="AZ17" s="6" t="n">
        <v>180</v>
      </c>
      <c r="BA17" s="6" t="n">
        <v>367</v>
      </c>
      <c r="BB17" s="6" t="n">
        <v>672</v>
      </c>
      <c r="BC17" s="6" t="n">
        <v>5</v>
      </c>
      <c r="BD17" s="6" t="n">
        <v>151</v>
      </c>
      <c r="BE17" s="6" t="n">
        <v>0</v>
      </c>
      <c r="BF17" s="6" t="n">
        <v>73</v>
      </c>
      <c r="BG17" s="6" t="n">
        <v>166</v>
      </c>
      <c r="BH17" s="6" t="n">
        <v>252</v>
      </c>
      <c r="BI17" s="6" t="n">
        <v>2</v>
      </c>
      <c r="BJ17" s="6" t="n">
        <v>79</v>
      </c>
      <c r="BK17" s="6" t="n">
        <v>0</v>
      </c>
      <c r="BL17" s="6" t="n">
        <v>2</v>
      </c>
      <c r="BM17" s="6" t="n">
        <v>4</v>
      </c>
      <c r="BN17" s="6" t="n">
        <v>7</v>
      </c>
      <c r="BO17" s="6" t="n">
        <v>0</v>
      </c>
      <c r="BP17" s="6" t="n">
        <v>1</v>
      </c>
      <c r="BQ17" s="6" t="n">
        <v>0</v>
      </c>
      <c r="BR17" s="6" t="n">
        <v>2</v>
      </c>
      <c r="BS17" s="6" t="n">
        <v>5</v>
      </c>
      <c r="BT17" s="6" t="n">
        <v>7</v>
      </c>
      <c r="BU17" s="6" t="n">
        <v>0</v>
      </c>
      <c r="BV17" s="6" t="n">
        <v>0</v>
      </c>
      <c r="BW17" s="6" t="n">
        <v>0</v>
      </c>
      <c r="BX17" s="6" t="n">
        <v>14</v>
      </c>
      <c r="BY17" s="6" t="n">
        <v>6</v>
      </c>
      <c r="BZ17" s="6" t="n">
        <v>14</v>
      </c>
      <c r="CA17" s="6" t="n">
        <v>0</v>
      </c>
      <c r="CB17" s="6" t="n">
        <v>0</v>
      </c>
      <c r="CC17" s="6" t="n">
        <v>0</v>
      </c>
      <c r="CD17" s="6" t="n">
        <v>1</v>
      </c>
      <c r="CE17" s="6" t="n">
        <v>0</v>
      </c>
      <c r="CF17" s="6" t="n">
        <v>13</v>
      </c>
      <c r="CG17" s="6" t="n">
        <v>13</v>
      </c>
      <c r="CH17" s="6" t="n">
        <v>13</v>
      </c>
      <c r="CI17" s="6" t="n">
        <v>1</v>
      </c>
      <c r="CJ17" s="6" t="n">
        <v>0</v>
      </c>
      <c r="CK17" s="6" t="n">
        <v>0</v>
      </c>
      <c r="CL17" s="6" t="n">
        <v>381</v>
      </c>
      <c r="CM17" s="6" t="n">
        <v>376</v>
      </c>
      <c r="CN17" s="6" t="n">
        <v>673</v>
      </c>
      <c r="CO17" s="6" t="n">
        <v>2</v>
      </c>
      <c r="CP17" s="6" t="n">
        <v>127</v>
      </c>
      <c r="CQ17" s="6" t="n">
        <v>0</v>
      </c>
      <c r="CR17" s="6" t="n">
        <v>517</v>
      </c>
      <c r="CS17" s="6" t="n">
        <v>542</v>
      </c>
      <c r="CT17" s="6" t="n">
        <v>858</v>
      </c>
      <c r="CU17" s="6" t="n">
        <v>7</v>
      </c>
      <c r="CV17" s="6" t="n">
        <v>161</v>
      </c>
      <c r="CW17" s="6" t="n">
        <v>0</v>
      </c>
      <c r="CX17" s="6" t="n">
        <v>14</v>
      </c>
      <c r="CY17" s="6" t="n">
        <v>6</v>
      </c>
      <c r="CZ17" s="6" t="n">
        <v>10</v>
      </c>
      <c r="DA17" s="6" t="n">
        <v>0</v>
      </c>
      <c r="DB17" s="6" t="n">
        <v>0</v>
      </c>
      <c r="DC17" s="6" t="n">
        <v>0</v>
      </c>
      <c r="DD17" s="6" t="n">
        <v>3</v>
      </c>
      <c r="DE17" s="6" t="n">
        <v>0</v>
      </c>
      <c r="DF17" s="6" t="n">
        <v>7</v>
      </c>
      <c r="DG17" s="6" t="n">
        <v>1</v>
      </c>
      <c r="DH17" s="6" t="n">
        <v>2</v>
      </c>
      <c r="DI17" s="6" t="n">
        <v>0</v>
      </c>
      <c r="DJ17" s="6" t="n">
        <v>6</v>
      </c>
      <c r="DK17" s="6" t="n">
        <v>8</v>
      </c>
      <c r="DL17" s="6" t="n">
        <v>11</v>
      </c>
      <c r="DM17" s="6" t="n">
        <v>1</v>
      </c>
      <c r="DN17" s="6" t="n">
        <v>2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  <c r="DV17" s="6" t="n">
        <v>0</v>
      </c>
      <c r="DW17" s="6" t="n">
        <v>0</v>
      </c>
      <c r="DX17" s="6" t="n">
        <v>4</v>
      </c>
      <c r="DY17" s="6" t="n">
        <v>0</v>
      </c>
      <c r="DZ17" s="6" t="n">
        <v>5</v>
      </c>
      <c r="EA17" s="6" t="n">
        <v>0</v>
      </c>
      <c r="EB17" s="6" t="n">
        <v>2</v>
      </c>
      <c r="EC17" s="6" t="n">
        <v>1</v>
      </c>
      <c r="ED17" s="6" t="n">
        <v>2</v>
      </c>
      <c r="EE17" s="6" t="n">
        <v>0</v>
      </c>
      <c r="EF17" s="6" t="n">
        <v>2</v>
      </c>
      <c r="EG17" s="6" t="n">
        <v>0</v>
      </c>
      <c r="EH17" s="6" t="n">
        <v>29</v>
      </c>
      <c r="EI17" s="6" t="n">
        <v>38</v>
      </c>
      <c r="EJ17" s="6" t="n">
        <v>53</v>
      </c>
      <c r="EK17" s="6" t="n">
        <v>0</v>
      </c>
      <c r="EL17" s="6" t="n">
        <v>3</v>
      </c>
      <c r="EM17" s="6" t="n">
        <v>0</v>
      </c>
      <c r="EN17" s="6" t="n">
        <v>45</v>
      </c>
      <c r="EO17" s="6" t="n">
        <v>28</v>
      </c>
      <c r="EP17" s="6" t="n">
        <v>65</v>
      </c>
      <c r="EQ17" s="6" t="n">
        <v>0</v>
      </c>
      <c r="ER17" s="6" t="n">
        <v>5</v>
      </c>
      <c r="ES17" s="6" t="n">
        <v>0</v>
      </c>
      <c r="ET17" s="6" t="n">
        <v>79</v>
      </c>
      <c r="EU17" s="6" t="n">
        <v>58</v>
      </c>
      <c r="EV17" s="6" t="n">
        <v>89</v>
      </c>
      <c r="EW17" s="6" t="n">
        <v>34</v>
      </c>
      <c r="EX17" s="6" t="n">
        <v>43</v>
      </c>
      <c r="EY17" s="6" t="n">
        <v>15</v>
      </c>
      <c r="EZ17" s="6" t="n">
        <v>119</v>
      </c>
      <c r="FA17" s="6" t="n">
        <v>51</v>
      </c>
      <c r="FB17" s="6" t="n">
        <v>94</v>
      </c>
      <c r="FC17" s="6" t="n">
        <v>0</v>
      </c>
      <c r="FD17" s="6" t="n">
        <v>17</v>
      </c>
      <c r="FE17" s="6" t="n">
        <v>110</v>
      </c>
      <c r="FF17" s="6" t="n">
        <v>88</v>
      </c>
      <c r="FG17" s="6" t="n">
        <v>110</v>
      </c>
      <c r="FH17" s="6" t="n">
        <v>0</v>
      </c>
      <c r="FI17" s="6" t="n">
        <v>40</v>
      </c>
      <c r="FJ17" s="6" t="n">
        <v>99.11</v>
      </c>
      <c r="FK17" s="6" t="n">
        <v>99.25</v>
      </c>
      <c r="FL17" s="6" t="n">
        <v>98.32</v>
      </c>
      <c r="FM17" s="6" t="n">
        <v>100</v>
      </c>
      <c r="FN17" s="6" t="n">
        <v>88.46</v>
      </c>
      <c r="FO17" s="6" t="n">
        <v>91.67</v>
      </c>
      <c r="FP17" s="6" t="n">
        <v>93</v>
      </c>
      <c r="FQ17" s="6" t="n">
        <v>91.83</v>
      </c>
      <c r="FR17" s="6" t="n">
        <v>92.09</v>
      </c>
    </row>
    <row r="18" customFormat="false" ht="12.75" hidden="false" customHeight="false" outlineLevel="0" collapsed="false">
      <c r="A18" s="6" t="s">
        <v>52</v>
      </c>
      <c r="B18" s="6" t="s">
        <v>50</v>
      </c>
      <c r="C18" s="6" t="s">
        <v>53</v>
      </c>
      <c r="D18" s="6" t="n">
        <v>140542</v>
      </c>
      <c r="E18" s="6" t="n">
        <v>82193</v>
      </c>
      <c r="F18" s="6" t="n">
        <v>5043</v>
      </c>
      <c r="G18" s="6" t="n">
        <v>0</v>
      </c>
      <c r="H18" s="6" t="n">
        <v>105496</v>
      </c>
      <c r="I18" s="6" t="n">
        <v>0</v>
      </c>
      <c r="J18" s="6" t="n">
        <v>55983</v>
      </c>
      <c r="K18" s="6" t="n">
        <v>53901</v>
      </c>
      <c r="L18" s="6" t="n">
        <v>7291</v>
      </c>
      <c r="M18" s="6" t="n">
        <v>0</v>
      </c>
      <c r="N18" s="6" t="n">
        <v>68432</v>
      </c>
      <c r="O18" s="6" t="n">
        <v>0</v>
      </c>
      <c r="P18" s="6" t="n">
        <v>94543</v>
      </c>
      <c r="Q18" s="6" t="n">
        <v>61351</v>
      </c>
      <c r="R18" s="6" t="n">
        <v>7934</v>
      </c>
      <c r="S18" s="6" t="n">
        <v>0</v>
      </c>
      <c r="T18" s="6" t="n">
        <v>69054</v>
      </c>
      <c r="U18" s="6" t="n">
        <v>232882</v>
      </c>
      <c r="V18" s="6" t="n">
        <v>3</v>
      </c>
      <c r="W18" s="6" t="n">
        <v>7.5</v>
      </c>
      <c r="X18" s="6" t="n">
        <v>18</v>
      </c>
      <c r="Y18" s="6" t="n">
        <v>1</v>
      </c>
      <c r="Z18" s="6" t="n">
        <v>10.5</v>
      </c>
      <c r="AA18" s="6" t="n">
        <v>5.1</v>
      </c>
      <c r="AB18" s="6" t="n">
        <v>47.5</v>
      </c>
      <c r="AC18" s="6" t="n">
        <v>44.6</v>
      </c>
      <c r="AD18" s="6" t="n">
        <v>67.5</v>
      </c>
      <c r="AE18" s="6" t="n">
        <v>0</v>
      </c>
      <c r="AF18" s="6" t="n">
        <v>39.5</v>
      </c>
      <c r="AG18" s="6" t="n">
        <v>44.4</v>
      </c>
      <c r="AH18" s="6" t="n">
        <v>903</v>
      </c>
      <c r="AI18" s="6" t="n">
        <v>429</v>
      </c>
      <c r="AJ18" s="6" t="n">
        <v>60</v>
      </c>
      <c r="AK18" s="6" t="n">
        <v>0</v>
      </c>
      <c r="AL18" s="6" t="n">
        <v>528</v>
      </c>
      <c r="AM18" s="6" t="n">
        <v>0</v>
      </c>
      <c r="AN18" s="6" t="n">
        <v>6415</v>
      </c>
      <c r="AO18" s="6" t="n">
        <v>3252</v>
      </c>
      <c r="AP18" s="6" t="n">
        <v>578</v>
      </c>
      <c r="AQ18" s="6" t="n">
        <v>0</v>
      </c>
      <c r="AR18" s="6" t="n">
        <v>4163</v>
      </c>
      <c r="AS18" s="6" t="n">
        <v>0</v>
      </c>
      <c r="AT18" s="6" t="n">
        <v>30606</v>
      </c>
      <c r="AU18" s="6" t="n">
        <v>15425</v>
      </c>
      <c r="AV18" s="6" t="n">
        <v>474</v>
      </c>
      <c r="AW18" s="6" t="n">
        <v>0</v>
      </c>
      <c r="AX18" s="6" t="n">
        <v>8860</v>
      </c>
      <c r="AY18" s="6" t="n">
        <v>0</v>
      </c>
      <c r="AZ18" s="6" t="n">
        <v>95034</v>
      </c>
      <c r="BA18" s="6" t="n">
        <v>67178</v>
      </c>
      <c r="BB18" s="6" t="n">
        <v>5037</v>
      </c>
      <c r="BC18" s="6" t="n">
        <v>0</v>
      </c>
      <c r="BD18" s="6" t="n">
        <v>84929</v>
      </c>
      <c r="BE18" s="6" t="n">
        <v>0</v>
      </c>
      <c r="BF18" s="6" t="n">
        <v>33780</v>
      </c>
      <c r="BG18" s="6" t="n">
        <v>23903</v>
      </c>
      <c r="BH18" s="6" t="n">
        <v>5327</v>
      </c>
      <c r="BI18" s="6" t="n">
        <v>0</v>
      </c>
      <c r="BJ18" s="6" t="n">
        <v>48525</v>
      </c>
      <c r="BK18" s="6" t="n">
        <v>0</v>
      </c>
      <c r="BL18" s="6" t="n">
        <v>483</v>
      </c>
      <c r="BM18" s="6" t="n">
        <v>435</v>
      </c>
      <c r="BN18" s="6" t="n">
        <v>219</v>
      </c>
      <c r="BO18" s="6" t="n">
        <v>0</v>
      </c>
      <c r="BP18" s="6" t="n">
        <v>1129</v>
      </c>
      <c r="BQ18" s="6" t="n">
        <v>0</v>
      </c>
      <c r="BR18" s="6" t="n">
        <v>455</v>
      </c>
      <c r="BS18" s="6" t="n">
        <v>550</v>
      </c>
      <c r="BT18" s="6" t="n">
        <v>75</v>
      </c>
      <c r="BU18" s="6" t="n">
        <v>0</v>
      </c>
      <c r="BV18" s="6" t="n">
        <v>1300</v>
      </c>
      <c r="BW18" s="6" t="n">
        <v>0</v>
      </c>
      <c r="BX18" s="6" t="n">
        <v>0</v>
      </c>
      <c r="BY18" s="6" t="n">
        <v>0</v>
      </c>
      <c r="BZ18" s="6" t="n">
        <v>0</v>
      </c>
      <c r="CA18" s="6" t="n">
        <v>0</v>
      </c>
      <c r="CB18" s="6" t="n">
        <v>0</v>
      </c>
      <c r="CC18" s="6" t="n">
        <v>0</v>
      </c>
      <c r="CD18" s="6" t="n">
        <v>1429</v>
      </c>
      <c r="CE18" s="6" t="n">
        <v>16713</v>
      </c>
      <c r="CF18" s="6" t="n">
        <v>20782</v>
      </c>
      <c r="CG18" s="6" t="n">
        <v>34707</v>
      </c>
      <c r="CH18" s="6" t="n">
        <v>4625</v>
      </c>
      <c r="CI18" s="6" t="n">
        <v>236</v>
      </c>
      <c r="CJ18" s="6" t="n">
        <v>337</v>
      </c>
      <c r="CK18" s="6" t="n">
        <v>0</v>
      </c>
      <c r="CL18" s="6" t="n">
        <v>87970</v>
      </c>
      <c r="CM18" s="6" t="n">
        <v>62824</v>
      </c>
      <c r="CN18" s="6" t="n">
        <v>4150</v>
      </c>
      <c r="CO18" s="6" t="n">
        <v>0</v>
      </c>
      <c r="CP18" s="6" t="n">
        <v>91066</v>
      </c>
      <c r="CQ18" s="6" t="n">
        <v>0</v>
      </c>
      <c r="CR18" s="6" t="n">
        <v>79706</v>
      </c>
      <c r="CS18" s="6" t="n">
        <v>48348</v>
      </c>
      <c r="CT18" s="6" t="n">
        <v>7620</v>
      </c>
      <c r="CU18" s="6" t="n">
        <v>0</v>
      </c>
      <c r="CV18" s="6" t="n">
        <v>58368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14012</v>
      </c>
      <c r="DE18" s="6" t="n">
        <v>11919</v>
      </c>
      <c r="DF18" s="6" t="n">
        <v>250</v>
      </c>
      <c r="DG18" s="6" t="n">
        <v>0</v>
      </c>
      <c r="DH18" s="6" t="n">
        <v>13808</v>
      </c>
      <c r="DI18" s="6" t="n">
        <v>0</v>
      </c>
      <c r="DJ18" s="6" t="n">
        <v>14837</v>
      </c>
      <c r="DK18" s="6" t="n">
        <v>13003</v>
      </c>
      <c r="DL18" s="6" t="n">
        <v>314</v>
      </c>
      <c r="DM18" s="6" t="n">
        <v>0</v>
      </c>
      <c r="DN18" s="6" t="n">
        <v>10686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  <c r="DV18" s="6" t="n">
        <v>15005</v>
      </c>
      <c r="DW18" s="6" t="n">
        <v>10085</v>
      </c>
      <c r="DX18" s="6" t="n">
        <v>402</v>
      </c>
      <c r="DY18" s="6" t="n">
        <v>0</v>
      </c>
      <c r="DZ18" s="6" t="n">
        <v>11486</v>
      </c>
      <c r="EA18" s="6" t="n">
        <v>0</v>
      </c>
      <c r="EB18" s="6" t="n">
        <v>13381</v>
      </c>
      <c r="EC18" s="6" t="n">
        <v>8668</v>
      </c>
      <c r="ED18" s="6" t="n">
        <v>563</v>
      </c>
      <c r="EE18" s="6" t="n">
        <v>0</v>
      </c>
      <c r="EF18" s="6" t="n">
        <v>7328</v>
      </c>
      <c r="EG18" s="6" t="n">
        <v>0</v>
      </c>
      <c r="EH18" s="6" t="n">
        <v>14593</v>
      </c>
      <c r="EI18" s="6" t="n">
        <v>4976</v>
      </c>
      <c r="EJ18" s="6" t="n">
        <v>132</v>
      </c>
      <c r="EK18" s="6" t="n">
        <v>0</v>
      </c>
      <c r="EL18" s="6" t="n">
        <v>3986</v>
      </c>
      <c r="EM18" s="6" t="n">
        <v>0</v>
      </c>
      <c r="EN18" s="6" t="n">
        <v>5649</v>
      </c>
      <c r="EO18" s="6" t="n">
        <v>2156</v>
      </c>
      <c r="EP18" s="6" t="n">
        <v>90</v>
      </c>
      <c r="EQ18" s="6" t="n">
        <v>0</v>
      </c>
      <c r="ER18" s="6" t="n">
        <v>1690</v>
      </c>
      <c r="ES18" s="6" t="n">
        <v>0</v>
      </c>
      <c r="ET18" s="6" t="n">
        <v>5329</v>
      </c>
      <c r="EU18" s="6" t="n">
        <v>2253</v>
      </c>
      <c r="EV18" s="6" t="n">
        <v>4337</v>
      </c>
      <c r="EW18" s="6" t="n">
        <v>1871</v>
      </c>
      <c r="EX18" s="6" t="n">
        <v>211</v>
      </c>
      <c r="EY18" s="6" t="n">
        <v>133</v>
      </c>
      <c r="EZ18" s="6" t="n">
        <v>64732</v>
      </c>
      <c r="FA18" s="6" t="n">
        <v>32130</v>
      </c>
      <c r="FB18" s="6" t="n">
        <v>120</v>
      </c>
      <c r="FC18" s="6" t="n">
        <v>0</v>
      </c>
      <c r="FD18" s="6" t="n">
        <v>23391</v>
      </c>
      <c r="FE18" s="6" t="n">
        <v>41507</v>
      </c>
      <c r="FF18" s="6" t="n">
        <v>22064</v>
      </c>
      <c r="FG18" s="6" t="n">
        <v>94</v>
      </c>
      <c r="FH18" s="6" t="n">
        <v>0</v>
      </c>
      <c r="FI18" s="6" t="n">
        <v>12133</v>
      </c>
      <c r="FJ18" s="6" t="n">
        <v>99.09</v>
      </c>
      <c r="FK18" s="6" t="n">
        <v>98.68</v>
      </c>
      <c r="FL18" s="6" t="n">
        <v>98.93</v>
      </c>
      <c r="FM18" s="6" t="n">
        <v>44.97</v>
      </c>
      <c r="FN18" s="6" t="n">
        <v>37.8</v>
      </c>
      <c r="FO18" s="6" t="n">
        <v>41.47</v>
      </c>
      <c r="FP18" s="6" t="n">
        <v>89.42</v>
      </c>
      <c r="FQ18" s="6" t="n">
        <v>81.97</v>
      </c>
      <c r="FR18" s="6" t="n">
        <v>85.43</v>
      </c>
    </row>
    <row r="19" customFormat="false" ht="12.75" hidden="false" customHeight="false" outlineLevel="0" collapsed="false">
      <c r="A19" s="6" t="s">
        <v>54</v>
      </c>
      <c r="B19" s="6" t="s">
        <v>50</v>
      </c>
      <c r="C19" s="6" t="s">
        <v>55</v>
      </c>
      <c r="D19" s="6" t="n">
        <v>6308</v>
      </c>
      <c r="E19" s="6" t="n">
        <v>4832</v>
      </c>
      <c r="F19" s="6" t="n">
        <v>1753</v>
      </c>
      <c r="G19" s="6" t="n">
        <v>58</v>
      </c>
      <c r="H19" s="6" t="n">
        <v>485</v>
      </c>
      <c r="I19" s="6" t="n">
        <v>0</v>
      </c>
      <c r="J19" s="6" t="n">
        <v>634</v>
      </c>
      <c r="K19" s="6" t="n">
        <v>1068</v>
      </c>
      <c r="L19" s="6" t="n">
        <v>425</v>
      </c>
      <c r="M19" s="6" t="n">
        <v>8</v>
      </c>
      <c r="N19" s="6" t="n">
        <v>19</v>
      </c>
      <c r="O19" s="6" t="n">
        <v>0</v>
      </c>
      <c r="P19" s="6" t="n">
        <v>2591</v>
      </c>
      <c r="Q19" s="6" t="n">
        <v>2209</v>
      </c>
      <c r="R19" s="6" t="n">
        <v>668</v>
      </c>
      <c r="S19" s="6" t="n">
        <v>23</v>
      </c>
      <c r="T19" s="6" t="n">
        <v>111</v>
      </c>
      <c r="U19" s="6" t="n">
        <v>5602</v>
      </c>
      <c r="V19" s="6" t="n">
        <v>2</v>
      </c>
      <c r="W19" s="6" t="n">
        <v>9</v>
      </c>
      <c r="X19" s="6" t="n">
        <v>13.3</v>
      </c>
      <c r="Y19" s="6" t="n">
        <v>4.3</v>
      </c>
      <c r="Z19" s="6" t="n">
        <v>11</v>
      </c>
      <c r="AA19" s="6" t="n">
        <v>3.8</v>
      </c>
      <c r="AB19" s="6" t="n">
        <v>34.3</v>
      </c>
      <c r="AC19" s="6" t="n">
        <v>35.6</v>
      </c>
      <c r="AD19" s="6" t="n">
        <v>30.7</v>
      </c>
      <c r="AE19" s="6" t="n">
        <v>7.7</v>
      </c>
      <c r="AF19" s="6" t="n">
        <v>24.5</v>
      </c>
      <c r="AG19" s="6" t="n">
        <v>33.9</v>
      </c>
      <c r="AH19" s="6" t="n">
        <v>109</v>
      </c>
      <c r="AI19" s="6" t="n">
        <v>79</v>
      </c>
      <c r="AJ19" s="6" t="n">
        <v>15</v>
      </c>
      <c r="AK19" s="6" t="n">
        <v>0</v>
      </c>
      <c r="AL19" s="6" t="n">
        <v>0</v>
      </c>
      <c r="AM19" s="6" t="n">
        <v>0</v>
      </c>
      <c r="AN19" s="6" t="n">
        <v>255</v>
      </c>
      <c r="AO19" s="6" t="n">
        <v>187</v>
      </c>
      <c r="AP19" s="6" t="n">
        <v>52</v>
      </c>
      <c r="AQ19" s="6" t="n">
        <v>0</v>
      </c>
      <c r="AR19" s="6" t="n">
        <v>5</v>
      </c>
      <c r="AS19" s="6" t="n">
        <v>0</v>
      </c>
      <c r="AT19" s="6" t="n">
        <v>2011</v>
      </c>
      <c r="AU19" s="6" t="n">
        <v>1585</v>
      </c>
      <c r="AV19" s="6" t="n">
        <v>357</v>
      </c>
      <c r="AW19" s="6" t="n">
        <v>7</v>
      </c>
      <c r="AX19" s="6" t="n">
        <v>30</v>
      </c>
      <c r="AY19" s="6" t="n">
        <v>0</v>
      </c>
      <c r="AZ19" s="6" t="n">
        <v>1903</v>
      </c>
      <c r="BA19" s="6" t="n">
        <v>3092</v>
      </c>
      <c r="BB19" s="6" t="n">
        <v>1135</v>
      </c>
      <c r="BC19" s="6" t="n">
        <v>37</v>
      </c>
      <c r="BD19" s="6" t="n">
        <v>239</v>
      </c>
      <c r="BE19" s="6" t="n">
        <v>0</v>
      </c>
      <c r="BF19" s="6" t="n">
        <v>260</v>
      </c>
      <c r="BG19" s="6" t="n">
        <v>728</v>
      </c>
      <c r="BH19" s="6" t="n">
        <v>514</v>
      </c>
      <c r="BI19" s="6" t="n">
        <v>16</v>
      </c>
      <c r="BJ19" s="6" t="n">
        <v>211</v>
      </c>
      <c r="BK19" s="6" t="n">
        <v>0</v>
      </c>
      <c r="BL19" s="6" t="n">
        <v>8</v>
      </c>
      <c r="BM19" s="6" t="n">
        <v>13</v>
      </c>
      <c r="BN19" s="6" t="n">
        <v>12</v>
      </c>
      <c r="BO19" s="6" t="n">
        <v>0</v>
      </c>
      <c r="BP19" s="6" t="n">
        <v>3</v>
      </c>
      <c r="BQ19" s="6" t="n">
        <v>0</v>
      </c>
      <c r="BR19" s="6" t="n">
        <v>2</v>
      </c>
      <c r="BS19" s="6" t="n">
        <v>13</v>
      </c>
      <c r="BT19" s="6" t="n">
        <v>8</v>
      </c>
      <c r="BU19" s="6" t="n">
        <v>0</v>
      </c>
      <c r="BV19" s="6" t="n">
        <v>5</v>
      </c>
      <c r="BW19" s="6" t="n">
        <v>0</v>
      </c>
      <c r="BX19" s="6" t="n">
        <v>0</v>
      </c>
      <c r="BY19" s="6" t="n">
        <v>0</v>
      </c>
      <c r="BZ19" s="6" t="n">
        <v>0</v>
      </c>
      <c r="CA19" s="6" t="n">
        <v>0</v>
      </c>
      <c r="CB19" s="6" t="n">
        <v>0</v>
      </c>
      <c r="CC19" s="6" t="n">
        <v>0</v>
      </c>
      <c r="CD19" s="6" t="n">
        <v>1022</v>
      </c>
      <c r="CE19" s="6" t="n">
        <v>782</v>
      </c>
      <c r="CF19" s="6" t="n">
        <v>519</v>
      </c>
      <c r="CG19" s="6" t="n">
        <v>304</v>
      </c>
      <c r="CH19" s="6" t="n">
        <v>62</v>
      </c>
      <c r="CI19" s="6" t="n">
        <v>6</v>
      </c>
      <c r="CJ19" s="6" t="n">
        <v>4</v>
      </c>
      <c r="CK19" s="6" t="n">
        <v>0</v>
      </c>
      <c r="CL19" s="6" t="n">
        <v>3007</v>
      </c>
      <c r="CM19" s="6" t="n">
        <v>3598</v>
      </c>
      <c r="CN19" s="6" t="n">
        <v>1468</v>
      </c>
      <c r="CO19" s="6" t="n">
        <v>41</v>
      </c>
      <c r="CP19" s="6" t="n">
        <v>387</v>
      </c>
      <c r="CQ19" s="6" t="n">
        <v>0</v>
      </c>
      <c r="CR19" s="6" t="n">
        <v>1541</v>
      </c>
      <c r="CS19" s="6" t="n">
        <v>2099</v>
      </c>
      <c r="CT19" s="6" t="n">
        <v>625</v>
      </c>
      <c r="CU19" s="6" t="n">
        <v>19</v>
      </c>
      <c r="CV19" s="6" t="n">
        <v>106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1344</v>
      </c>
      <c r="DE19" s="6" t="n">
        <v>93</v>
      </c>
      <c r="DF19" s="6" t="n">
        <v>42</v>
      </c>
      <c r="DG19" s="6" t="n">
        <v>2</v>
      </c>
      <c r="DH19" s="6" t="n">
        <v>6</v>
      </c>
      <c r="DI19" s="6" t="n">
        <v>0</v>
      </c>
      <c r="DJ19" s="6" t="n">
        <v>1050</v>
      </c>
      <c r="DK19" s="6" t="n">
        <v>110</v>
      </c>
      <c r="DL19" s="6" t="n">
        <v>43</v>
      </c>
      <c r="DM19" s="6" t="n">
        <v>4</v>
      </c>
      <c r="DN19" s="6" t="n">
        <v>5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  <c r="DV19" s="6" t="n">
        <v>93</v>
      </c>
      <c r="DW19" s="6" t="n">
        <v>50</v>
      </c>
      <c r="DX19" s="6" t="n">
        <v>29</v>
      </c>
      <c r="DY19" s="6" t="n">
        <v>0</v>
      </c>
      <c r="DZ19" s="6" t="n">
        <v>13</v>
      </c>
      <c r="EA19" s="6" t="n">
        <v>0</v>
      </c>
      <c r="EB19" s="6" t="n">
        <v>58</v>
      </c>
      <c r="EC19" s="6" t="n">
        <v>24</v>
      </c>
      <c r="ED19" s="6" t="n">
        <v>7</v>
      </c>
      <c r="EE19" s="6" t="n">
        <v>0</v>
      </c>
      <c r="EF19" s="6" t="n">
        <v>2</v>
      </c>
      <c r="EG19" s="6" t="n">
        <v>0</v>
      </c>
      <c r="EH19" s="6" t="n">
        <v>3479</v>
      </c>
      <c r="EI19" s="6" t="n">
        <v>2187</v>
      </c>
      <c r="EJ19" s="6" t="n">
        <v>540</v>
      </c>
      <c r="EK19" s="6" t="n">
        <v>15</v>
      </c>
      <c r="EL19" s="6" t="n">
        <v>120</v>
      </c>
      <c r="EM19" s="6" t="n">
        <v>0</v>
      </c>
      <c r="EN19" s="6" t="n">
        <v>2019</v>
      </c>
      <c r="EO19" s="6" t="n">
        <v>1439</v>
      </c>
      <c r="EP19" s="6" t="n">
        <v>364</v>
      </c>
      <c r="EQ19" s="6" t="n">
        <v>11</v>
      </c>
      <c r="ER19" s="6" t="n">
        <v>39</v>
      </c>
      <c r="ES19" s="6" t="n">
        <v>0</v>
      </c>
      <c r="ET19" s="6" t="n">
        <v>127</v>
      </c>
      <c r="EU19" s="6" t="n">
        <v>34</v>
      </c>
      <c r="EV19" s="6" t="n">
        <v>131</v>
      </c>
      <c r="EW19" s="6" t="n">
        <v>27</v>
      </c>
      <c r="EX19" s="6" t="n">
        <v>97</v>
      </c>
      <c r="EY19" s="6" t="n">
        <v>16</v>
      </c>
      <c r="EZ19" s="6" t="n">
        <v>541</v>
      </c>
      <c r="FA19" s="6" t="n">
        <v>357</v>
      </c>
      <c r="FB19" s="6" t="n">
        <v>100</v>
      </c>
      <c r="FC19" s="6" t="n">
        <v>7</v>
      </c>
      <c r="FD19" s="6" t="n">
        <v>17</v>
      </c>
      <c r="FE19" s="6" t="n">
        <v>152</v>
      </c>
      <c r="FF19" s="6" t="n">
        <v>70</v>
      </c>
      <c r="FG19" s="6" t="n">
        <v>34</v>
      </c>
      <c r="FH19" s="6" t="n">
        <v>0</v>
      </c>
      <c r="FI19" s="6" t="n">
        <v>8</v>
      </c>
      <c r="FJ19" s="6" t="n">
        <v>33.32</v>
      </c>
      <c r="FK19" s="6" t="n">
        <v>28.08</v>
      </c>
      <c r="FL19" s="6" t="n">
        <v>31.66</v>
      </c>
      <c r="FM19" s="6" t="n">
        <v>7.76</v>
      </c>
      <c r="FN19" s="6" t="n">
        <v>6.38</v>
      </c>
      <c r="FO19" s="6" t="n">
        <v>7.15</v>
      </c>
      <c r="FP19" s="6" t="n">
        <v>33.24</v>
      </c>
      <c r="FQ19" s="6" t="n">
        <v>30.77</v>
      </c>
      <c r="FR19" s="6" t="n">
        <v>32.03</v>
      </c>
    </row>
    <row r="20" customFormat="false" ht="12.75" hidden="false" customHeight="false" outlineLevel="0" collapsed="false">
      <c r="A20" s="6" t="s">
        <v>56</v>
      </c>
      <c r="B20" s="6" t="s">
        <v>50</v>
      </c>
      <c r="C20" s="6" t="s">
        <v>57</v>
      </c>
      <c r="D20" s="6" t="n">
        <v>106621</v>
      </c>
      <c r="E20" s="6" t="n">
        <v>9157</v>
      </c>
      <c r="F20" s="6" t="n">
        <v>712</v>
      </c>
      <c r="G20" s="6" t="n">
        <v>37018</v>
      </c>
      <c r="H20" s="6" t="n">
        <v>23725</v>
      </c>
      <c r="I20" s="6" t="n">
        <v>0</v>
      </c>
      <c r="J20" s="6" t="n">
        <v>12303</v>
      </c>
      <c r="K20" s="6" t="n">
        <v>2679</v>
      </c>
      <c r="L20" s="6" t="n">
        <v>4900</v>
      </c>
      <c r="M20" s="6" t="n">
        <v>31512</v>
      </c>
      <c r="N20" s="6" t="n">
        <v>13576</v>
      </c>
      <c r="O20" s="6" t="n">
        <v>0</v>
      </c>
      <c r="P20" s="6" t="n">
        <v>42206</v>
      </c>
      <c r="Q20" s="6" t="n">
        <v>4045</v>
      </c>
      <c r="R20" s="6" t="n">
        <v>2737</v>
      </c>
      <c r="S20" s="6" t="n">
        <v>13995</v>
      </c>
      <c r="T20" s="6" t="n">
        <v>10065</v>
      </c>
      <c r="U20" s="6" t="n">
        <v>73048</v>
      </c>
      <c r="V20" s="6" t="n">
        <v>2.3</v>
      </c>
      <c r="W20" s="6" t="n">
        <v>9.3</v>
      </c>
      <c r="X20" s="6" t="n">
        <v>8.3</v>
      </c>
      <c r="Y20" s="6" t="n">
        <v>6.8</v>
      </c>
      <c r="Z20" s="6" t="n">
        <v>8.5</v>
      </c>
      <c r="AA20" s="6" t="n">
        <v>3.5</v>
      </c>
      <c r="AB20" s="6" t="n">
        <v>35.1</v>
      </c>
      <c r="AC20" s="6" t="n">
        <v>33.2</v>
      </c>
      <c r="AD20" s="6" t="n">
        <v>47.3</v>
      </c>
      <c r="AE20" s="6" t="n">
        <v>20.4</v>
      </c>
      <c r="AF20" s="6" t="n">
        <v>28.6</v>
      </c>
      <c r="AG20" s="6" t="n">
        <v>30.1</v>
      </c>
      <c r="AH20" s="6" t="n">
        <v>10494</v>
      </c>
      <c r="AI20" s="6" t="n">
        <v>286</v>
      </c>
      <c r="AJ20" s="6" t="n">
        <v>113</v>
      </c>
      <c r="AK20" s="6" t="n">
        <v>1203</v>
      </c>
      <c r="AL20" s="6" t="n">
        <v>311</v>
      </c>
      <c r="AM20" s="6" t="n">
        <v>0</v>
      </c>
      <c r="AN20" s="6" t="n">
        <v>57540</v>
      </c>
      <c r="AO20" s="6" t="n">
        <v>1769</v>
      </c>
      <c r="AP20" s="6" t="n">
        <v>390</v>
      </c>
      <c r="AQ20" s="6" t="n">
        <v>7547</v>
      </c>
      <c r="AR20" s="6" t="n">
        <v>1577</v>
      </c>
      <c r="AS20" s="6" t="n">
        <v>0</v>
      </c>
      <c r="AT20" s="6" t="n">
        <v>24622</v>
      </c>
      <c r="AU20" s="6" t="n">
        <v>3792</v>
      </c>
      <c r="AV20" s="6" t="n">
        <v>1033</v>
      </c>
      <c r="AW20" s="6" t="n">
        <v>30070</v>
      </c>
      <c r="AX20" s="6" t="n">
        <v>4182</v>
      </c>
      <c r="AY20" s="6" t="n">
        <v>0</v>
      </c>
      <c r="AZ20" s="6" t="n">
        <v>8388</v>
      </c>
      <c r="BA20" s="6" t="n">
        <v>5228</v>
      </c>
      <c r="BB20" s="6" t="n">
        <v>3448</v>
      </c>
      <c r="BC20" s="6" t="n">
        <v>26818</v>
      </c>
      <c r="BD20" s="6" t="n">
        <v>28459</v>
      </c>
      <c r="BE20" s="6" t="n">
        <v>0</v>
      </c>
      <c r="BF20" s="6" t="n">
        <v>387</v>
      </c>
      <c r="BG20" s="6" t="n">
        <v>353</v>
      </c>
      <c r="BH20" s="6" t="n">
        <v>478</v>
      </c>
      <c r="BI20" s="6" t="n">
        <v>772</v>
      </c>
      <c r="BJ20" s="6" t="n">
        <v>1988</v>
      </c>
      <c r="BK20" s="6" t="n">
        <v>0</v>
      </c>
      <c r="BL20" s="6" t="n">
        <v>79</v>
      </c>
      <c r="BM20" s="6" t="n">
        <v>25</v>
      </c>
      <c r="BN20" s="6" t="n">
        <v>19</v>
      </c>
      <c r="BO20" s="6" t="n">
        <v>68</v>
      </c>
      <c r="BP20" s="6" t="n">
        <v>86</v>
      </c>
      <c r="BQ20" s="6" t="n">
        <v>0</v>
      </c>
      <c r="BR20" s="6" t="n">
        <v>159</v>
      </c>
      <c r="BS20" s="6" t="n">
        <v>52</v>
      </c>
      <c r="BT20" s="6" t="n">
        <v>78</v>
      </c>
      <c r="BU20" s="6" t="n">
        <v>494</v>
      </c>
      <c r="BV20" s="6" t="n">
        <v>369</v>
      </c>
      <c r="BW20" s="6" t="n">
        <v>0</v>
      </c>
      <c r="BX20" s="6" t="n">
        <v>23</v>
      </c>
      <c r="BY20" s="6" t="n">
        <v>1</v>
      </c>
      <c r="BZ20" s="6" t="n">
        <v>3</v>
      </c>
      <c r="CA20" s="6" t="n">
        <v>3</v>
      </c>
      <c r="CB20" s="6" t="n">
        <v>39</v>
      </c>
      <c r="CC20" s="6" t="n">
        <v>0</v>
      </c>
      <c r="CD20" s="6" t="n">
        <v>678</v>
      </c>
      <c r="CE20" s="6" t="n">
        <v>3810</v>
      </c>
      <c r="CF20" s="6" t="n">
        <v>10753</v>
      </c>
      <c r="CG20" s="6" t="n">
        <v>3961</v>
      </c>
      <c r="CH20" s="6" t="n">
        <v>161</v>
      </c>
      <c r="CI20" s="6" t="n">
        <v>43</v>
      </c>
      <c r="CJ20" s="6" t="n">
        <v>48</v>
      </c>
      <c r="CK20" s="6" t="n">
        <v>3</v>
      </c>
      <c r="CL20" s="6" t="n">
        <v>66214</v>
      </c>
      <c r="CM20" s="6" t="n">
        <v>7584</v>
      </c>
      <c r="CN20" s="6" t="n">
        <v>2844</v>
      </c>
      <c r="CO20" s="6" t="n">
        <v>53370</v>
      </c>
      <c r="CP20" s="6" t="n">
        <v>27027</v>
      </c>
      <c r="CQ20" s="6" t="n">
        <v>0</v>
      </c>
      <c r="CR20" s="6" t="n">
        <v>35478</v>
      </c>
      <c r="CS20" s="6" t="n">
        <v>3922</v>
      </c>
      <c r="CT20" s="6" t="n">
        <v>2718</v>
      </c>
      <c r="CU20" s="6" t="n">
        <v>13605</v>
      </c>
      <c r="CV20" s="6" t="n">
        <v>9984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0</v>
      </c>
      <c r="DB20" s="6" t="n">
        <v>0</v>
      </c>
      <c r="DC20" s="6" t="n">
        <v>0</v>
      </c>
      <c r="DD20" s="6" t="n">
        <v>10504</v>
      </c>
      <c r="DE20" s="6" t="n">
        <v>207</v>
      </c>
      <c r="DF20" s="6" t="n">
        <v>31</v>
      </c>
      <c r="DG20" s="6" t="n">
        <v>1165</v>
      </c>
      <c r="DH20" s="6" t="n">
        <v>209</v>
      </c>
      <c r="DI20" s="6" t="n">
        <v>0</v>
      </c>
      <c r="DJ20" s="6" t="n">
        <v>6728</v>
      </c>
      <c r="DK20" s="6" t="n">
        <v>123</v>
      </c>
      <c r="DL20" s="6" t="n">
        <v>19</v>
      </c>
      <c r="DM20" s="6" t="n">
        <v>390</v>
      </c>
      <c r="DN20" s="6" t="n">
        <v>81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  <c r="DV20" s="6" t="n">
        <v>5141</v>
      </c>
      <c r="DW20" s="6" t="n">
        <v>404</v>
      </c>
      <c r="DX20" s="6" t="n">
        <v>149</v>
      </c>
      <c r="DY20" s="6" t="n">
        <v>3032</v>
      </c>
      <c r="DZ20" s="6" t="n">
        <v>1395</v>
      </c>
      <c r="EA20" s="6" t="n">
        <v>0</v>
      </c>
      <c r="EB20" s="6" t="n">
        <v>2420</v>
      </c>
      <c r="EC20" s="6" t="n">
        <v>196</v>
      </c>
      <c r="ED20" s="6" t="n">
        <v>152</v>
      </c>
      <c r="EE20" s="6" t="n">
        <v>704</v>
      </c>
      <c r="EF20" s="6" t="n">
        <v>452</v>
      </c>
      <c r="EG20" s="6" t="n">
        <v>0</v>
      </c>
      <c r="EH20" s="6" t="n">
        <v>15077</v>
      </c>
      <c r="EI20" s="6" t="n">
        <v>729</v>
      </c>
      <c r="EJ20" s="6" t="n">
        <v>473</v>
      </c>
      <c r="EK20" s="6" t="n">
        <v>8736</v>
      </c>
      <c r="EL20" s="6" t="n">
        <v>3810</v>
      </c>
      <c r="EM20" s="6" t="n">
        <v>0</v>
      </c>
      <c r="EN20" s="6" t="n">
        <v>8384</v>
      </c>
      <c r="EO20" s="6" t="n">
        <v>327</v>
      </c>
      <c r="EP20" s="6" t="n">
        <v>444</v>
      </c>
      <c r="EQ20" s="6" t="n">
        <v>2092</v>
      </c>
      <c r="ER20" s="6" t="n">
        <v>1156</v>
      </c>
      <c r="ES20" s="6" t="n">
        <v>0</v>
      </c>
      <c r="ET20" s="6" t="n">
        <v>6523</v>
      </c>
      <c r="EU20" s="6" t="n">
        <v>2040</v>
      </c>
      <c r="EV20" s="6" t="n">
        <v>5731</v>
      </c>
      <c r="EW20" s="6" t="n">
        <v>1779</v>
      </c>
      <c r="EX20" s="6" t="n">
        <v>2861</v>
      </c>
      <c r="EY20" s="6" t="n">
        <v>931</v>
      </c>
      <c r="EZ20" s="6" t="n">
        <v>30510</v>
      </c>
      <c r="FA20" s="6" t="n">
        <v>2103</v>
      </c>
      <c r="FB20" s="6" t="n">
        <v>157</v>
      </c>
      <c r="FC20" s="6" t="n">
        <v>13613</v>
      </c>
      <c r="FD20" s="6" t="n">
        <v>1443</v>
      </c>
      <c r="FE20" s="6" t="n">
        <v>16150</v>
      </c>
      <c r="FF20" s="6" t="n">
        <v>970</v>
      </c>
      <c r="FG20" s="6" t="n">
        <v>118</v>
      </c>
      <c r="FH20" s="6" t="n">
        <v>3245</v>
      </c>
      <c r="FI20" s="6" t="n">
        <v>487</v>
      </c>
      <c r="FJ20" s="6" t="n">
        <v>50.48</v>
      </c>
      <c r="FK20" s="6" t="n">
        <v>52.17</v>
      </c>
      <c r="FL20" s="6" t="n">
        <v>51</v>
      </c>
      <c r="FM20" s="6" t="n">
        <v>15.11</v>
      </c>
      <c r="FN20" s="6" t="n">
        <v>15.75</v>
      </c>
      <c r="FO20" s="6" t="n">
        <v>15.35</v>
      </c>
      <c r="FP20" s="6" t="n">
        <v>9.75</v>
      </c>
      <c r="FQ20" s="6" t="n">
        <v>10.54</v>
      </c>
      <c r="FR20" s="6" t="n">
        <v>9.96</v>
      </c>
    </row>
    <row r="21" customFormat="false" ht="12.75" hidden="false" customHeight="false" outlineLevel="0" collapsed="false">
      <c r="A21" s="6" t="s">
        <v>58</v>
      </c>
      <c r="B21" s="6" t="s">
        <v>50</v>
      </c>
      <c r="C21" s="6" t="s">
        <v>59</v>
      </c>
      <c r="D21" s="6" t="n">
        <v>185352</v>
      </c>
      <c r="E21" s="6" t="n">
        <v>131795</v>
      </c>
      <c r="F21" s="6" t="n">
        <v>1590</v>
      </c>
      <c r="G21" s="6" t="n">
        <v>1478</v>
      </c>
      <c r="H21" s="6" t="n">
        <v>2056</v>
      </c>
      <c r="I21" s="6" t="n">
        <v>0</v>
      </c>
      <c r="J21" s="6" t="n">
        <v>773</v>
      </c>
      <c r="K21" s="6" t="n">
        <v>3217</v>
      </c>
      <c r="L21" s="6" t="n">
        <v>1873</v>
      </c>
      <c r="M21" s="6" t="n">
        <v>59</v>
      </c>
      <c r="N21" s="6" t="n">
        <v>388</v>
      </c>
      <c r="O21" s="6" t="n">
        <v>0</v>
      </c>
      <c r="P21" s="6" t="n">
        <v>72079</v>
      </c>
      <c r="Q21" s="6" t="n">
        <v>46464</v>
      </c>
      <c r="R21" s="6" t="n">
        <v>622</v>
      </c>
      <c r="S21" s="6" t="n">
        <v>404</v>
      </c>
      <c r="T21" s="6" t="n">
        <v>254</v>
      </c>
      <c r="U21" s="6" t="n">
        <v>119823</v>
      </c>
      <c r="V21" s="6" t="n">
        <v>3.4</v>
      </c>
      <c r="W21" s="6" t="n">
        <v>6.6</v>
      </c>
      <c r="X21" s="6" t="n">
        <v>5.5</v>
      </c>
      <c r="Y21" s="6" t="n">
        <v>5.7</v>
      </c>
      <c r="Z21" s="6" t="n">
        <v>5.2</v>
      </c>
      <c r="AA21" s="6" t="n">
        <v>4.3</v>
      </c>
      <c r="AB21" s="6" t="n">
        <v>28.1</v>
      </c>
      <c r="AC21" s="6" t="n">
        <v>29.1</v>
      </c>
      <c r="AD21" s="6" t="n">
        <v>23</v>
      </c>
      <c r="AE21" s="6" t="n">
        <v>18.3</v>
      </c>
      <c r="AF21" s="6" t="n">
        <v>10.6</v>
      </c>
      <c r="AG21" s="6" t="n">
        <v>27.5</v>
      </c>
      <c r="AH21" s="6" t="n">
        <v>2684</v>
      </c>
      <c r="AI21" s="6" t="n">
        <v>1208</v>
      </c>
      <c r="AJ21" s="6" t="n">
        <v>92</v>
      </c>
      <c r="AK21" s="6" t="n">
        <v>8</v>
      </c>
      <c r="AL21" s="6" t="n">
        <v>29</v>
      </c>
      <c r="AM21" s="6" t="n">
        <v>0</v>
      </c>
      <c r="AN21" s="6" t="n">
        <v>26775</v>
      </c>
      <c r="AO21" s="6" t="n">
        <v>15968</v>
      </c>
      <c r="AP21" s="6" t="n">
        <v>405</v>
      </c>
      <c r="AQ21" s="6" t="n">
        <v>159</v>
      </c>
      <c r="AR21" s="6" t="n">
        <v>120</v>
      </c>
      <c r="AS21" s="6" t="n">
        <v>0</v>
      </c>
      <c r="AT21" s="6" t="n">
        <v>79038</v>
      </c>
      <c r="AU21" s="6" t="n">
        <v>39103</v>
      </c>
      <c r="AV21" s="6" t="n">
        <v>811</v>
      </c>
      <c r="AW21" s="6" t="n">
        <v>339</v>
      </c>
      <c r="AX21" s="6" t="n">
        <v>216</v>
      </c>
      <c r="AY21" s="6" t="n">
        <v>0</v>
      </c>
      <c r="AZ21" s="6" t="n">
        <v>48557</v>
      </c>
      <c r="BA21" s="6" t="n">
        <v>47913</v>
      </c>
      <c r="BB21" s="6" t="n">
        <v>1008</v>
      </c>
      <c r="BC21" s="6" t="n">
        <v>634</v>
      </c>
      <c r="BD21" s="6" t="n">
        <v>1032</v>
      </c>
      <c r="BE21" s="6" t="n">
        <v>0</v>
      </c>
      <c r="BF21" s="6" t="n">
        <v>13010</v>
      </c>
      <c r="BG21" s="6" t="n">
        <v>20642</v>
      </c>
      <c r="BH21" s="6" t="n">
        <v>808</v>
      </c>
      <c r="BI21" s="6" t="n">
        <v>315</v>
      </c>
      <c r="BJ21" s="6" t="n">
        <v>931</v>
      </c>
      <c r="BK21" s="6" t="n">
        <v>0</v>
      </c>
      <c r="BL21" s="6" t="n">
        <v>1030</v>
      </c>
      <c r="BM21" s="6" t="n">
        <v>753</v>
      </c>
      <c r="BN21" s="6" t="n">
        <v>39</v>
      </c>
      <c r="BO21" s="6" t="n">
        <v>9</v>
      </c>
      <c r="BP21" s="6" t="n">
        <v>31</v>
      </c>
      <c r="BQ21" s="6" t="n">
        <v>0</v>
      </c>
      <c r="BR21" s="6" t="n">
        <v>579</v>
      </c>
      <c r="BS21" s="6" t="n">
        <v>430</v>
      </c>
      <c r="BT21" s="6" t="n">
        <v>60</v>
      </c>
      <c r="BU21" s="6" t="n">
        <v>4</v>
      </c>
      <c r="BV21" s="6" t="n">
        <v>17</v>
      </c>
      <c r="BW21" s="6" t="n">
        <v>0</v>
      </c>
      <c r="BX21" s="6" t="n">
        <v>248</v>
      </c>
      <c r="BY21" s="6" t="n">
        <v>70</v>
      </c>
      <c r="BZ21" s="6" t="n">
        <v>2</v>
      </c>
      <c r="CA21" s="6" t="n">
        <v>0</v>
      </c>
      <c r="CB21" s="6" t="n">
        <v>17</v>
      </c>
      <c r="CC21" s="6" t="n">
        <v>0</v>
      </c>
      <c r="CD21" s="6" t="n">
        <v>423</v>
      </c>
      <c r="CE21" s="6" t="n">
        <v>2142</v>
      </c>
      <c r="CF21" s="6" t="n">
        <v>11907</v>
      </c>
      <c r="CG21" s="6" t="n">
        <v>6840</v>
      </c>
      <c r="CH21" s="6" t="n">
        <v>1849</v>
      </c>
      <c r="CI21" s="6" t="n">
        <v>229</v>
      </c>
      <c r="CJ21" s="6" t="n">
        <v>84</v>
      </c>
      <c r="CK21" s="6" t="n">
        <v>13</v>
      </c>
      <c r="CL21" s="6" t="n">
        <v>106060</v>
      </c>
      <c r="CM21" s="6" t="n">
        <v>83583</v>
      </c>
      <c r="CN21" s="6" t="n">
        <v>2655</v>
      </c>
      <c r="CO21" s="6" t="n">
        <v>1087</v>
      </c>
      <c r="CP21" s="6" t="n">
        <v>2131</v>
      </c>
      <c r="CQ21" s="6" t="n">
        <v>0</v>
      </c>
      <c r="CR21" s="6" t="n">
        <v>65616</v>
      </c>
      <c r="CS21" s="6" t="n">
        <v>42434</v>
      </c>
      <c r="CT21" s="6" t="n">
        <v>568</v>
      </c>
      <c r="CU21" s="6" t="n">
        <v>381</v>
      </c>
      <c r="CV21" s="6" t="n">
        <v>250</v>
      </c>
      <c r="CW21" s="6" t="n">
        <v>0</v>
      </c>
      <c r="CX21" s="6" t="n">
        <v>245</v>
      </c>
      <c r="CY21" s="6" t="n">
        <v>70</v>
      </c>
      <c r="CZ21" s="6" t="n">
        <v>2</v>
      </c>
      <c r="DA21" s="6" t="n">
        <v>0</v>
      </c>
      <c r="DB21" s="6" t="n">
        <v>12</v>
      </c>
      <c r="DC21" s="6" t="n">
        <v>0</v>
      </c>
      <c r="DD21" s="6" t="n">
        <v>7741</v>
      </c>
      <c r="DE21" s="6" t="n">
        <v>4895</v>
      </c>
      <c r="DF21" s="6" t="n">
        <v>184</v>
      </c>
      <c r="DG21" s="6" t="n">
        <v>46</v>
      </c>
      <c r="DH21" s="6" t="n">
        <v>47</v>
      </c>
      <c r="DI21" s="6" t="n">
        <v>0</v>
      </c>
      <c r="DJ21" s="6" t="n">
        <v>6463</v>
      </c>
      <c r="DK21" s="6" t="n">
        <v>4030</v>
      </c>
      <c r="DL21" s="6" t="n">
        <v>54</v>
      </c>
      <c r="DM21" s="6" t="n">
        <v>23</v>
      </c>
      <c r="DN21" s="6" t="n">
        <v>4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  <c r="DV21" s="6" t="n">
        <v>20454</v>
      </c>
      <c r="DW21" s="6" t="n">
        <v>12292</v>
      </c>
      <c r="DX21" s="6" t="n">
        <v>224</v>
      </c>
      <c r="DY21" s="6" t="n">
        <v>115</v>
      </c>
      <c r="DZ21" s="6" t="n">
        <v>169</v>
      </c>
      <c r="EA21" s="6" t="n">
        <v>0</v>
      </c>
      <c r="EB21" s="6" t="n">
        <v>9710</v>
      </c>
      <c r="EC21" s="6" t="n">
        <v>5089</v>
      </c>
      <c r="ED21" s="6" t="n">
        <v>50</v>
      </c>
      <c r="EE21" s="6" t="n">
        <v>44</v>
      </c>
      <c r="EF21" s="6" t="n">
        <v>21</v>
      </c>
      <c r="EG21" s="6" t="n">
        <v>0</v>
      </c>
      <c r="EH21" s="6" t="n">
        <v>5786</v>
      </c>
      <c r="EI21" s="6" t="n">
        <v>3283</v>
      </c>
      <c r="EJ21" s="6" t="n">
        <v>142</v>
      </c>
      <c r="EK21" s="6" t="n">
        <v>30</v>
      </c>
      <c r="EL21" s="6" t="n">
        <v>84</v>
      </c>
      <c r="EM21" s="6" t="n">
        <v>0</v>
      </c>
      <c r="EN21" s="6" t="n">
        <v>3830</v>
      </c>
      <c r="EO21" s="6" t="n">
        <v>1712</v>
      </c>
      <c r="EP21" s="6" t="n">
        <v>45</v>
      </c>
      <c r="EQ21" s="6" t="n">
        <v>13</v>
      </c>
      <c r="ER21" s="6" t="n">
        <v>9</v>
      </c>
      <c r="ES21" s="6" t="n">
        <v>0</v>
      </c>
      <c r="ET21" s="6" t="n">
        <v>11203</v>
      </c>
      <c r="EU21" s="6" t="n">
        <v>2784</v>
      </c>
      <c r="EV21" s="6" t="n">
        <v>10547</v>
      </c>
      <c r="EW21" s="6" t="n">
        <v>2286</v>
      </c>
      <c r="EX21" s="6" t="n">
        <v>7503</v>
      </c>
      <c r="EY21" s="6" t="n">
        <v>1499</v>
      </c>
      <c r="EZ21" s="6" t="n">
        <v>51445</v>
      </c>
      <c r="FA21" s="6" t="n">
        <v>39703</v>
      </c>
      <c r="FB21" s="6" t="n">
        <v>600</v>
      </c>
      <c r="FC21" s="6" t="n">
        <v>526</v>
      </c>
      <c r="FD21" s="6" t="n">
        <v>67</v>
      </c>
      <c r="FE21" s="6" t="n">
        <v>32080</v>
      </c>
      <c r="FF21" s="6" t="n">
        <v>21263</v>
      </c>
      <c r="FG21" s="6" t="n">
        <v>212</v>
      </c>
      <c r="FH21" s="6" t="n">
        <v>168</v>
      </c>
      <c r="FI21" s="6" t="n">
        <v>21</v>
      </c>
      <c r="FJ21" s="6" t="n">
        <v>56.73</v>
      </c>
      <c r="FK21" s="6" t="n">
        <v>41.09</v>
      </c>
      <c r="FL21" s="6" t="n">
        <v>51</v>
      </c>
      <c r="FM21" s="6" t="n">
        <v>38.64</v>
      </c>
      <c r="FN21" s="6" t="n">
        <v>33</v>
      </c>
      <c r="FO21" s="6" t="n">
        <v>36.08</v>
      </c>
      <c r="FP21" s="6" t="n">
        <v>35.18</v>
      </c>
      <c r="FQ21" s="6" t="n">
        <v>41.07</v>
      </c>
      <c r="FR21" s="6" t="n">
        <v>35.88</v>
      </c>
    </row>
    <row r="22" customFormat="false" ht="12.75" hidden="false" customHeight="false" outlineLevel="0" collapsed="false">
      <c r="A22" s="6" t="s">
        <v>60</v>
      </c>
      <c r="B22" s="6" t="s">
        <v>50</v>
      </c>
      <c r="C22" s="6" t="s">
        <v>61</v>
      </c>
      <c r="D22" s="6" t="n">
        <v>266</v>
      </c>
      <c r="E22" s="6" t="n">
        <v>217</v>
      </c>
      <c r="F22" s="6" t="n">
        <v>2657</v>
      </c>
      <c r="G22" s="6" t="n">
        <v>28</v>
      </c>
      <c r="H22" s="6" t="n">
        <v>169</v>
      </c>
      <c r="I22" s="6" t="n">
        <v>0</v>
      </c>
      <c r="J22" s="6" t="n">
        <v>146</v>
      </c>
      <c r="K22" s="6" t="n">
        <v>215</v>
      </c>
      <c r="L22" s="6" t="n">
        <v>1446</v>
      </c>
      <c r="M22" s="6" t="n">
        <v>0</v>
      </c>
      <c r="N22" s="6" t="n">
        <v>375</v>
      </c>
      <c r="O22" s="6" t="n">
        <v>0</v>
      </c>
      <c r="P22" s="6" t="n">
        <v>325</v>
      </c>
      <c r="Q22" s="6" t="n">
        <v>364</v>
      </c>
      <c r="R22" s="6" t="n">
        <v>3310</v>
      </c>
      <c r="S22" s="6" t="n">
        <v>26</v>
      </c>
      <c r="T22" s="6" t="n">
        <v>459</v>
      </c>
      <c r="U22" s="6" t="n">
        <v>4484</v>
      </c>
      <c r="V22" s="6" t="n">
        <v>14.5</v>
      </c>
      <c r="W22" s="6" t="n">
        <v>23.9</v>
      </c>
      <c r="X22" s="6" t="n">
        <v>34.2</v>
      </c>
      <c r="Y22" s="6" t="n">
        <v>23.5</v>
      </c>
      <c r="Z22" s="6" t="n">
        <v>39.4</v>
      </c>
      <c r="AA22" s="6" t="n">
        <v>30.1</v>
      </c>
      <c r="AB22" s="6" t="n">
        <v>84.6</v>
      </c>
      <c r="AC22" s="6" t="n">
        <v>88.1</v>
      </c>
      <c r="AD22" s="6" t="n">
        <v>81.4</v>
      </c>
      <c r="AE22" s="6" t="n">
        <v>93.6</v>
      </c>
      <c r="AF22" s="6" t="n">
        <v>84.4</v>
      </c>
      <c r="AG22" s="6" t="n">
        <v>82.7</v>
      </c>
      <c r="AH22" s="6" t="n">
        <v>4</v>
      </c>
      <c r="AI22" s="6" t="n">
        <v>11</v>
      </c>
      <c r="AJ22" s="6" t="n">
        <v>16</v>
      </c>
      <c r="AK22" s="6" t="n">
        <v>0</v>
      </c>
      <c r="AL22" s="6" t="n">
        <v>1</v>
      </c>
      <c r="AM22" s="6" t="n">
        <v>0</v>
      </c>
      <c r="AN22" s="6" t="n">
        <v>42</v>
      </c>
      <c r="AO22" s="6" t="n">
        <v>28</v>
      </c>
      <c r="AP22" s="6" t="n">
        <v>201</v>
      </c>
      <c r="AQ22" s="6" t="n">
        <v>8</v>
      </c>
      <c r="AR22" s="6" t="n">
        <v>14</v>
      </c>
      <c r="AS22" s="6" t="n">
        <v>0</v>
      </c>
      <c r="AT22" s="6" t="n">
        <v>34</v>
      </c>
      <c r="AU22" s="6" t="n">
        <v>17</v>
      </c>
      <c r="AV22" s="6" t="n">
        <v>160</v>
      </c>
      <c r="AW22" s="6" t="n">
        <v>1</v>
      </c>
      <c r="AX22" s="6" t="n">
        <v>8</v>
      </c>
      <c r="AY22" s="6" t="n">
        <v>0</v>
      </c>
      <c r="AZ22" s="6" t="n">
        <v>166</v>
      </c>
      <c r="BA22" s="6" t="n">
        <v>166</v>
      </c>
      <c r="BB22" s="6" t="n">
        <v>1473</v>
      </c>
      <c r="BC22" s="6" t="n">
        <v>6</v>
      </c>
      <c r="BD22" s="6" t="n">
        <v>253</v>
      </c>
      <c r="BE22" s="6" t="n">
        <v>0</v>
      </c>
      <c r="BF22" s="6" t="n">
        <v>157</v>
      </c>
      <c r="BG22" s="6" t="n">
        <v>186</v>
      </c>
      <c r="BH22" s="6" t="n">
        <v>2093</v>
      </c>
      <c r="BI22" s="6" t="n">
        <v>13</v>
      </c>
      <c r="BJ22" s="6" t="n">
        <v>223</v>
      </c>
      <c r="BK22" s="6" t="n">
        <v>0</v>
      </c>
      <c r="BL22" s="6" t="n">
        <v>6</v>
      </c>
      <c r="BM22" s="6" t="n">
        <v>14</v>
      </c>
      <c r="BN22" s="6" t="n">
        <v>96</v>
      </c>
      <c r="BO22" s="6" t="n">
        <v>0</v>
      </c>
      <c r="BP22" s="6" t="n">
        <v>12</v>
      </c>
      <c r="BQ22" s="6" t="n">
        <v>0</v>
      </c>
      <c r="BR22" s="6" t="n">
        <v>1</v>
      </c>
      <c r="BS22" s="6" t="n">
        <v>1</v>
      </c>
      <c r="BT22" s="6" t="n">
        <v>21</v>
      </c>
      <c r="BU22" s="6" t="n">
        <v>0</v>
      </c>
      <c r="BV22" s="6" t="n">
        <v>5</v>
      </c>
      <c r="BW22" s="6" t="n">
        <v>0</v>
      </c>
      <c r="BX22" s="6" t="n">
        <v>0</v>
      </c>
      <c r="BY22" s="6" t="n">
        <v>0</v>
      </c>
      <c r="BZ22" s="6" t="n">
        <v>0</v>
      </c>
      <c r="CA22" s="6" t="n">
        <v>0</v>
      </c>
      <c r="CB22" s="6" t="n">
        <v>0</v>
      </c>
      <c r="CC22" s="6" t="n">
        <v>0</v>
      </c>
      <c r="CD22" s="6" t="n">
        <v>3</v>
      </c>
      <c r="CE22" s="6" t="n">
        <v>0</v>
      </c>
      <c r="CF22" s="6" t="n">
        <v>5</v>
      </c>
      <c r="CG22" s="6" t="n">
        <v>25</v>
      </c>
      <c r="CH22" s="6" t="n">
        <v>46</v>
      </c>
      <c r="CI22" s="6" t="n">
        <v>3</v>
      </c>
      <c r="CJ22" s="6" t="n">
        <v>0</v>
      </c>
      <c r="CK22" s="6" t="n">
        <v>0</v>
      </c>
      <c r="CL22" s="6" t="n">
        <v>85</v>
      </c>
      <c r="CM22" s="6" t="n">
        <v>67</v>
      </c>
      <c r="CN22" s="6" t="n">
        <v>786</v>
      </c>
      <c r="CO22" s="6" t="n">
        <v>2</v>
      </c>
      <c r="CP22" s="6" t="n">
        <v>82</v>
      </c>
      <c r="CQ22" s="6" t="n">
        <v>0</v>
      </c>
      <c r="CR22" s="6" t="n">
        <v>325</v>
      </c>
      <c r="CS22" s="6" t="n">
        <v>356</v>
      </c>
      <c r="CT22" s="6" t="n">
        <v>3274</v>
      </c>
      <c r="CU22" s="6" t="n">
        <v>26</v>
      </c>
      <c r="CV22" s="6" t="n">
        <v>434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0</v>
      </c>
      <c r="DB22" s="6" t="n">
        <v>0</v>
      </c>
      <c r="DC22" s="6" t="n">
        <v>0</v>
      </c>
      <c r="DD22" s="6" t="n">
        <v>2</v>
      </c>
      <c r="DE22" s="6" t="n">
        <v>1</v>
      </c>
      <c r="DF22" s="6" t="n">
        <v>7</v>
      </c>
      <c r="DG22" s="6" t="n">
        <v>0</v>
      </c>
      <c r="DH22" s="6" t="n">
        <v>3</v>
      </c>
      <c r="DI22" s="6" t="n">
        <v>0</v>
      </c>
      <c r="DJ22" s="6" t="n">
        <v>0</v>
      </c>
      <c r="DK22" s="6" t="n">
        <v>8</v>
      </c>
      <c r="DL22" s="6" t="n">
        <v>36</v>
      </c>
      <c r="DM22" s="6" t="n">
        <v>0</v>
      </c>
      <c r="DN22" s="6" t="n">
        <v>25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  <c r="DV22" s="6" t="n">
        <v>21</v>
      </c>
      <c r="DW22" s="6" t="n">
        <v>13</v>
      </c>
      <c r="DX22" s="6" t="n">
        <v>111</v>
      </c>
      <c r="DY22" s="6" t="n">
        <v>0</v>
      </c>
      <c r="DZ22" s="6" t="n">
        <v>9</v>
      </c>
      <c r="EA22" s="6" t="n">
        <v>0</v>
      </c>
      <c r="EB22" s="6" t="n">
        <v>26</v>
      </c>
      <c r="EC22" s="6" t="n">
        <v>21</v>
      </c>
      <c r="ED22" s="6" t="n">
        <v>211</v>
      </c>
      <c r="EE22" s="6" t="n">
        <v>2</v>
      </c>
      <c r="EF22" s="6" t="n">
        <v>23</v>
      </c>
      <c r="EG22" s="6" t="n">
        <v>0</v>
      </c>
      <c r="EH22" s="6" t="n">
        <v>0</v>
      </c>
      <c r="EI22" s="6" t="n">
        <v>0</v>
      </c>
      <c r="EJ22" s="6" t="n">
        <v>2</v>
      </c>
      <c r="EK22" s="6" t="n">
        <v>0</v>
      </c>
      <c r="EL22" s="6" t="n">
        <v>0</v>
      </c>
      <c r="EM22" s="6" t="n">
        <v>0</v>
      </c>
      <c r="EN22" s="6" t="n">
        <v>0</v>
      </c>
      <c r="EO22" s="6" t="n">
        <v>2</v>
      </c>
      <c r="EP22" s="6" t="n">
        <v>7</v>
      </c>
      <c r="EQ22" s="6" t="n">
        <v>0</v>
      </c>
      <c r="ER22" s="6" t="n">
        <v>1</v>
      </c>
      <c r="ES22" s="6" t="n">
        <v>0</v>
      </c>
      <c r="ET22" s="6" t="n">
        <v>35</v>
      </c>
      <c r="EU22" s="6" t="n">
        <v>159</v>
      </c>
      <c r="EV22" s="6" t="n">
        <v>32</v>
      </c>
      <c r="EW22" s="6" t="n">
        <v>146</v>
      </c>
      <c r="EX22" s="6" t="n">
        <v>20</v>
      </c>
      <c r="EY22" s="6" t="n">
        <v>39</v>
      </c>
      <c r="EZ22" s="6" t="n">
        <v>18</v>
      </c>
      <c r="FA22" s="6" t="n">
        <v>19</v>
      </c>
      <c r="FB22" s="6" t="n">
        <v>160</v>
      </c>
      <c r="FC22" s="6" t="n">
        <v>0</v>
      </c>
      <c r="FD22" s="6" t="n">
        <v>7</v>
      </c>
      <c r="FE22" s="6" t="n">
        <v>43</v>
      </c>
      <c r="FF22" s="6" t="n">
        <v>52</v>
      </c>
      <c r="FG22" s="6" t="n">
        <v>492</v>
      </c>
      <c r="FH22" s="6" t="n">
        <v>12</v>
      </c>
      <c r="FI22" s="6" t="n">
        <v>25</v>
      </c>
      <c r="FJ22" s="6" t="n">
        <v>99.88</v>
      </c>
      <c r="FK22" s="6" t="n">
        <v>99.96</v>
      </c>
      <c r="FL22" s="6" t="n">
        <v>99.94</v>
      </c>
      <c r="FM22" s="6" t="n">
        <v>100</v>
      </c>
      <c r="FN22" s="6" t="n">
        <v>100</v>
      </c>
      <c r="FO22" s="6" t="n">
        <v>100</v>
      </c>
      <c r="FP22" s="6" t="n">
        <v>100</v>
      </c>
      <c r="FQ22" s="6" t="n">
        <v>100</v>
      </c>
      <c r="FR22" s="6" t="n">
        <v>100</v>
      </c>
    </row>
    <row r="23" customFormat="false" ht="12.75" hidden="false" customHeight="false" outlineLevel="0" collapsed="false">
      <c r="A23" s="6" t="s">
        <v>62</v>
      </c>
      <c r="B23" s="6" t="s">
        <v>50</v>
      </c>
      <c r="C23" s="6" t="s">
        <v>63</v>
      </c>
      <c r="D23" s="6" t="n">
        <v>77262</v>
      </c>
      <c r="E23" s="6" t="n">
        <v>4043</v>
      </c>
      <c r="F23" s="6" t="n">
        <v>5468</v>
      </c>
      <c r="G23" s="6" t="n">
        <v>34549</v>
      </c>
      <c r="H23" s="6" t="n">
        <v>6674</v>
      </c>
      <c r="I23" s="6" t="n">
        <v>4</v>
      </c>
      <c r="J23" s="6" t="n">
        <v>7087</v>
      </c>
      <c r="K23" s="6" t="n">
        <v>7620</v>
      </c>
      <c r="L23" s="6" t="n">
        <v>9175</v>
      </c>
      <c r="M23" s="6" t="n">
        <v>1554</v>
      </c>
      <c r="N23" s="6" t="n">
        <v>1492</v>
      </c>
      <c r="O23" s="6" t="n">
        <v>0</v>
      </c>
      <c r="P23" s="6" t="n">
        <v>26188</v>
      </c>
      <c r="Q23" s="6" t="n">
        <v>5646</v>
      </c>
      <c r="R23" s="6" t="n">
        <v>6497</v>
      </c>
      <c r="S23" s="6" t="n">
        <v>10215</v>
      </c>
      <c r="T23" s="6" t="n">
        <v>2467</v>
      </c>
      <c r="U23" s="6" t="n">
        <v>51014</v>
      </c>
      <c r="V23" s="6" t="n">
        <v>2.6</v>
      </c>
      <c r="W23" s="6" t="n">
        <v>5.2</v>
      </c>
      <c r="X23" s="6" t="n">
        <v>10.2</v>
      </c>
      <c r="Y23" s="6" t="n">
        <v>3.3</v>
      </c>
      <c r="Z23" s="6" t="n">
        <v>5.8</v>
      </c>
      <c r="AA23" s="6" t="n">
        <v>3.2</v>
      </c>
      <c r="AB23" s="6" t="n">
        <v>28.9</v>
      </c>
      <c r="AC23" s="6" t="n">
        <v>43</v>
      </c>
      <c r="AD23" s="6" t="n">
        <v>48.2</v>
      </c>
      <c r="AE23" s="6" t="n">
        <v>26.2</v>
      </c>
      <c r="AF23" s="6" t="n">
        <v>28</v>
      </c>
      <c r="AG23" s="6" t="n">
        <v>30.8</v>
      </c>
      <c r="AH23" s="6" t="n">
        <v>2125</v>
      </c>
      <c r="AI23" s="6" t="n">
        <v>377</v>
      </c>
      <c r="AJ23" s="6" t="n">
        <v>213</v>
      </c>
      <c r="AK23" s="6" t="n">
        <v>359</v>
      </c>
      <c r="AL23" s="6" t="n">
        <v>92</v>
      </c>
      <c r="AM23" s="6" t="n">
        <v>0</v>
      </c>
      <c r="AN23" s="6" t="n">
        <v>3482</v>
      </c>
      <c r="AO23" s="6" t="n">
        <v>436</v>
      </c>
      <c r="AP23" s="6" t="n">
        <v>355</v>
      </c>
      <c r="AQ23" s="6" t="n">
        <v>671</v>
      </c>
      <c r="AR23" s="6" t="n">
        <v>187</v>
      </c>
      <c r="AS23" s="6" t="n">
        <v>0</v>
      </c>
      <c r="AT23" s="6" t="n">
        <v>35407</v>
      </c>
      <c r="AU23" s="6" t="n">
        <v>3221</v>
      </c>
      <c r="AV23" s="6" t="n">
        <v>2100</v>
      </c>
      <c r="AW23" s="6" t="n">
        <v>4506</v>
      </c>
      <c r="AX23" s="6" t="n">
        <v>892</v>
      </c>
      <c r="AY23" s="6" t="n">
        <v>0</v>
      </c>
      <c r="AZ23" s="6" t="n">
        <v>18335</v>
      </c>
      <c r="BA23" s="6" t="n">
        <v>3060</v>
      </c>
      <c r="BB23" s="6" t="n">
        <v>4519</v>
      </c>
      <c r="BC23" s="6" t="n">
        <v>11924</v>
      </c>
      <c r="BD23" s="6" t="n">
        <v>2170</v>
      </c>
      <c r="BE23" s="6" t="n">
        <v>2</v>
      </c>
      <c r="BF23" s="6" t="n">
        <v>16344</v>
      </c>
      <c r="BG23" s="6" t="n">
        <v>2740</v>
      </c>
      <c r="BH23" s="6" t="n">
        <v>6006</v>
      </c>
      <c r="BI23" s="6" t="n">
        <v>16047</v>
      </c>
      <c r="BJ23" s="6" t="n">
        <v>4413</v>
      </c>
      <c r="BK23" s="6" t="n">
        <v>2</v>
      </c>
      <c r="BL23" s="6" t="n">
        <v>134</v>
      </c>
      <c r="BM23" s="6" t="n">
        <v>26</v>
      </c>
      <c r="BN23" s="6" t="n">
        <v>79</v>
      </c>
      <c r="BO23" s="6" t="n">
        <v>120</v>
      </c>
      <c r="BP23" s="6" t="n">
        <v>50</v>
      </c>
      <c r="BQ23" s="6" t="n">
        <v>0</v>
      </c>
      <c r="BR23" s="6" t="n">
        <v>104</v>
      </c>
      <c r="BS23" s="6" t="n">
        <v>30</v>
      </c>
      <c r="BT23" s="6" t="n">
        <v>62</v>
      </c>
      <c r="BU23" s="6" t="n">
        <v>41</v>
      </c>
      <c r="BV23" s="6" t="n">
        <v>11</v>
      </c>
      <c r="BW23" s="6" t="n">
        <v>0</v>
      </c>
      <c r="BX23" s="6" t="n">
        <v>66</v>
      </c>
      <c r="BY23" s="6" t="n">
        <v>24</v>
      </c>
      <c r="BZ23" s="6" t="n">
        <v>50</v>
      </c>
      <c r="CA23" s="6" t="n">
        <v>28</v>
      </c>
      <c r="CB23" s="6" t="n">
        <v>8</v>
      </c>
      <c r="CC23" s="6" t="n">
        <v>0</v>
      </c>
      <c r="CD23" s="6" t="n">
        <v>354</v>
      </c>
      <c r="CE23" s="6" t="n">
        <v>499</v>
      </c>
      <c r="CF23" s="6" t="n">
        <v>5813</v>
      </c>
      <c r="CG23" s="6" t="n">
        <v>4006</v>
      </c>
      <c r="CH23" s="6" t="n">
        <v>3324</v>
      </c>
      <c r="CI23" s="6" t="n">
        <v>60</v>
      </c>
      <c r="CJ23" s="6" t="n">
        <v>33</v>
      </c>
      <c r="CK23" s="6" t="n">
        <v>21</v>
      </c>
      <c r="CL23" s="6" t="n">
        <v>52844</v>
      </c>
      <c r="CM23" s="6" t="n">
        <v>4982</v>
      </c>
      <c r="CN23" s="6" t="n">
        <v>7391</v>
      </c>
      <c r="CO23" s="6" t="n">
        <v>24316</v>
      </c>
      <c r="CP23" s="6" t="n">
        <v>5490</v>
      </c>
      <c r="CQ23" s="6" t="n">
        <v>3</v>
      </c>
      <c r="CR23" s="6" t="n">
        <v>23152</v>
      </c>
      <c r="CS23" s="6" t="n">
        <v>4932</v>
      </c>
      <c r="CT23" s="6" t="n">
        <v>5988</v>
      </c>
      <c r="CU23" s="6" t="n">
        <v>9380</v>
      </c>
      <c r="CV23" s="6" t="n">
        <v>2333</v>
      </c>
      <c r="CW23" s="6" t="n">
        <v>1</v>
      </c>
      <c r="CX23" s="6" t="n">
        <v>1</v>
      </c>
      <c r="CY23" s="6" t="n">
        <v>0</v>
      </c>
      <c r="CZ23" s="6" t="n">
        <v>5</v>
      </c>
      <c r="DA23" s="6" t="n">
        <v>0</v>
      </c>
      <c r="DB23" s="6" t="n">
        <v>0</v>
      </c>
      <c r="DC23" s="6" t="n">
        <v>0</v>
      </c>
      <c r="DD23" s="6" t="n">
        <v>5316</v>
      </c>
      <c r="DE23" s="6" t="n">
        <v>1035</v>
      </c>
      <c r="DF23" s="6" t="n">
        <v>750</v>
      </c>
      <c r="DG23" s="6" t="n">
        <v>1572</v>
      </c>
      <c r="DH23" s="6" t="n">
        <v>209</v>
      </c>
      <c r="DI23" s="6" t="n">
        <v>0</v>
      </c>
      <c r="DJ23" s="6" t="n">
        <v>3036</v>
      </c>
      <c r="DK23" s="6" t="n">
        <v>714</v>
      </c>
      <c r="DL23" s="6" t="n">
        <v>509</v>
      </c>
      <c r="DM23" s="6" t="n">
        <v>835</v>
      </c>
      <c r="DN23" s="6" t="n">
        <v>134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8282</v>
      </c>
      <c r="DW23" s="6" t="n">
        <v>633</v>
      </c>
      <c r="DX23" s="6" t="n">
        <v>984</v>
      </c>
      <c r="DY23" s="6" t="n">
        <v>3825</v>
      </c>
      <c r="DZ23" s="6" t="n">
        <v>751</v>
      </c>
      <c r="EA23" s="6" t="n">
        <v>1</v>
      </c>
      <c r="EB23" s="6" t="n">
        <v>3496</v>
      </c>
      <c r="EC23" s="6" t="n">
        <v>445</v>
      </c>
      <c r="ED23" s="6" t="n">
        <v>541</v>
      </c>
      <c r="EE23" s="6" t="n">
        <v>1294</v>
      </c>
      <c r="EF23" s="6" t="n">
        <v>270</v>
      </c>
      <c r="EG23" s="6" t="n">
        <v>0</v>
      </c>
      <c r="EH23" s="6" t="n">
        <v>19610</v>
      </c>
      <c r="EI23" s="6" t="n">
        <v>1550</v>
      </c>
      <c r="EJ23" s="6" t="n">
        <v>1376</v>
      </c>
      <c r="EK23" s="6" t="n">
        <v>7561</v>
      </c>
      <c r="EL23" s="6" t="n">
        <v>1310</v>
      </c>
      <c r="EM23" s="6" t="n">
        <v>0</v>
      </c>
      <c r="EN23" s="6" t="n">
        <v>7831</v>
      </c>
      <c r="EO23" s="6" t="n">
        <v>902</v>
      </c>
      <c r="EP23" s="6" t="n">
        <v>764</v>
      </c>
      <c r="EQ23" s="6" t="n">
        <v>3121</v>
      </c>
      <c r="ER23" s="6" t="n">
        <v>504</v>
      </c>
      <c r="ES23" s="6" t="n">
        <v>0</v>
      </c>
      <c r="ET23" s="6" t="n">
        <v>2822</v>
      </c>
      <c r="EU23" s="6" t="n">
        <v>454</v>
      </c>
      <c r="EV23" s="6" t="n">
        <v>2799</v>
      </c>
      <c r="EW23" s="6" t="n">
        <v>394</v>
      </c>
      <c r="EX23" s="6" t="n">
        <v>2743</v>
      </c>
      <c r="EY23" s="6" t="n">
        <v>531</v>
      </c>
      <c r="EZ23" s="6" t="n">
        <v>28253</v>
      </c>
      <c r="FA23" s="6" t="n">
        <v>461</v>
      </c>
      <c r="FB23" s="6" t="n">
        <v>367</v>
      </c>
      <c r="FC23" s="6" t="n">
        <v>10542</v>
      </c>
      <c r="FD23" s="6" t="n">
        <v>811</v>
      </c>
      <c r="FE23" s="6" t="n">
        <v>10408</v>
      </c>
      <c r="FF23" s="6" t="n">
        <v>221</v>
      </c>
      <c r="FG23" s="6" t="n">
        <v>185</v>
      </c>
      <c r="FH23" s="6" t="n">
        <v>3824</v>
      </c>
      <c r="FI23" s="6" t="n">
        <v>229</v>
      </c>
      <c r="FJ23" s="6" t="n">
        <v>69.74</v>
      </c>
      <c r="FK23" s="6" t="n">
        <v>64.33</v>
      </c>
      <c r="FL23" s="6" t="n">
        <v>68.21</v>
      </c>
      <c r="FM23" s="6" t="n">
        <v>54.28</v>
      </c>
      <c r="FN23" s="6" t="n">
        <v>52.42</v>
      </c>
      <c r="FO23" s="6" t="n">
        <v>53.66</v>
      </c>
      <c r="FP23" s="6" t="n">
        <v>38.58</v>
      </c>
      <c r="FQ23" s="6" t="n">
        <v>36.66</v>
      </c>
      <c r="FR23" s="6" t="n">
        <v>37.57</v>
      </c>
    </row>
    <row r="24" customFormat="false" ht="12.75" hidden="false" customHeight="false" outlineLevel="0" collapsed="false">
      <c r="A24" s="6" t="s">
        <v>64</v>
      </c>
      <c r="B24" s="6" t="s">
        <v>50</v>
      </c>
      <c r="C24" s="6" t="s">
        <v>65</v>
      </c>
      <c r="D24" s="6" t="n">
        <v>333</v>
      </c>
      <c r="E24" s="6" t="n">
        <v>818</v>
      </c>
      <c r="F24" s="6" t="n">
        <v>0</v>
      </c>
      <c r="G24" s="6" t="n">
        <v>12</v>
      </c>
      <c r="H24" s="6" t="n">
        <v>10</v>
      </c>
      <c r="I24" s="6" t="n">
        <v>0</v>
      </c>
      <c r="J24" s="6" t="n">
        <v>47</v>
      </c>
      <c r="K24" s="6" t="n">
        <v>28</v>
      </c>
      <c r="L24" s="6" t="n">
        <v>131</v>
      </c>
      <c r="M24" s="6" t="n">
        <v>0</v>
      </c>
      <c r="N24" s="6" t="n">
        <v>0</v>
      </c>
      <c r="O24" s="6" t="n">
        <v>0</v>
      </c>
      <c r="P24" s="6" t="n">
        <v>168</v>
      </c>
      <c r="Q24" s="6" t="n">
        <v>483</v>
      </c>
      <c r="R24" s="6" t="n">
        <v>99</v>
      </c>
      <c r="S24" s="6" t="n">
        <v>5</v>
      </c>
      <c r="T24" s="6" t="n">
        <v>6</v>
      </c>
      <c r="U24" s="6" t="n">
        <v>761</v>
      </c>
      <c r="V24" s="6" t="n">
        <v>1.7</v>
      </c>
      <c r="W24" s="6" t="n">
        <v>6.5</v>
      </c>
      <c r="X24" s="6" t="n">
        <v>15.9</v>
      </c>
      <c r="Z24" s="6" t="n">
        <v>3</v>
      </c>
      <c r="AA24" s="6" t="n">
        <v>3.8</v>
      </c>
      <c r="AB24" s="6" t="n">
        <v>34</v>
      </c>
      <c r="AC24" s="6" t="n">
        <v>55.4</v>
      </c>
      <c r="AD24" s="6" t="n">
        <v>71.2</v>
      </c>
      <c r="AF24" s="6" t="n">
        <v>66.7</v>
      </c>
      <c r="AG24" s="6" t="n">
        <v>51.7</v>
      </c>
      <c r="AH24" s="6" t="n">
        <v>15</v>
      </c>
      <c r="AI24" s="6" t="n">
        <v>13</v>
      </c>
      <c r="AJ24" s="6" t="n">
        <v>34</v>
      </c>
      <c r="AK24" s="6" t="n">
        <v>0</v>
      </c>
      <c r="AL24" s="6" t="n">
        <v>0</v>
      </c>
      <c r="AM24" s="6" t="n">
        <v>0</v>
      </c>
      <c r="AN24" s="6" t="n">
        <v>78</v>
      </c>
      <c r="AO24" s="6" t="n">
        <v>266</v>
      </c>
      <c r="AP24" s="6" t="n">
        <v>6</v>
      </c>
      <c r="AQ24" s="6" t="n">
        <v>0</v>
      </c>
      <c r="AR24" s="6" t="n">
        <v>2</v>
      </c>
      <c r="AS24" s="6" t="n">
        <v>0</v>
      </c>
      <c r="AT24" s="6" t="n">
        <v>139</v>
      </c>
      <c r="AU24" s="6" t="n">
        <v>251</v>
      </c>
      <c r="AV24" s="6" t="n">
        <v>15</v>
      </c>
      <c r="AW24" s="6" t="n">
        <v>0</v>
      </c>
      <c r="AX24" s="6" t="n">
        <v>1</v>
      </c>
      <c r="AY24" s="6" t="n">
        <v>0</v>
      </c>
      <c r="AZ24" s="6" t="n">
        <v>108</v>
      </c>
      <c r="BA24" s="6" t="n">
        <v>210</v>
      </c>
      <c r="BB24" s="6" t="n">
        <v>52</v>
      </c>
      <c r="BC24" s="6" t="n">
        <v>4</v>
      </c>
      <c r="BD24" s="6" t="n">
        <v>4</v>
      </c>
      <c r="BE24" s="6" t="n">
        <v>0</v>
      </c>
      <c r="BF24" s="6" t="n">
        <v>37</v>
      </c>
      <c r="BG24" s="6" t="n">
        <v>104</v>
      </c>
      <c r="BH24" s="6" t="n">
        <v>13</v>
      </c>
      <c r="BI24" s="6" t="n">
        <v>7</v>
      </c>
      <c r="BJ24" s="6" t="n">
        <v>2</v>
      </c>
      <c r="BK24" s="6" t="n">
        <v>0</v>
      </c>
      <c r="BL24" s="6" t="n">
        <v>0</v>
      </c>
      <c r="BM24" s="6" t="n">
        <v>1</v>
      </c>
      <c r="BN24" s="6" t="n">
        <v>0</v>
      </c>
      <c r="BO24" s="6" t="n">
        <v>1</v>
      </c>
      <c r="BP24" s="6" t="n">
        <v>1</v>
      </c>
      <c r="BQ24" s="6" t="n">
        <v>0</v>
      </c>
      <c r="BR24" s="6" t="n">
        <v>0</v>
      </c>
      <c r="BS24" s="6" t="n">
        <v>0</v>
      </c>
      <c r="BT24" s="6" t="n">
        <v>2</v>
      </c>
      <c r="BU24" s="6" t="n">
        <v>0</v>
      </c>
      <c r="BV24" s="6" t="n">
        <v>0</v>
      </c>
      <c r="BW24" s="6" t="n">
        <v>0</v>
      </c>
      <c r="BX24" s="6" t="n">
        <v>2</v>
      </c>
      <c r="BY24" s="6" t="n">
        <v>1</v>
      </c>
      <c r="BZ24" s="6" t="n">
        <v>9</v>
      </c>
      <c r="CA24" s="6" t="n">
        <v>0</v>
      </c>
      <c r="CB24" s="6" t="n">
        <v>0</v>
      </c>
      <c r="CC24" s="6" t="n">
        <v>0</v>
      </c>
      <c r="CD24" s="6" t="n">
        <v>0</v>
      </c>
      <c r="CE24" s="6" t="n">
        <v>0</v>
      </c>
      <c r="CF24" s="6" t="n">
        <v>1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210</v>
      </c>
      <c r="CM24" s="6" t="n">
        <v>363</v>
      </c>
      <c r="CN24" s="6" t="n">
        <v>23</v>
      </c>
      <c r="CO24" s="6" t="n">
        <v>7</v>
      </c>
      <c r="CP24" s="6" t="n">
        <v>4</v>
      </c>
      <c r="CQ24" s="6" t="n">
        <v>0</v>
      </c>
      <c r="CR24" s="6" t="n">
        <v>167</v>
      </c>
      <c r="CS24" s="6" t="n">
        <v>483</v>
      </c>
      <c r="CT24" s="6" t="n">
        <v>99</v>
      </c>
      <c r="CU24" s="6" t="n">
        <v>5</v>
      </c>
      <c r="CV24" s="6" t="n">
        <v>6</v>
      </c>
      <c r="CW24" s="6" t="n">
        <v>0</v>
      </c>
      <c r="CX24" s="6" t="n">
        <v>2</v>
      </c>
      <c r="CY24" s="6" t="n">
        <v>0</v>
      </c>
      <c r="CZ24" s="6" t="n">
        <v>9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0</v>
      </c>
      <c r="DJ24" s="6" t="n">
        <v>1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  <c r="DV24" s="6" t="n">
        <v>10</v>
      </c>
      <c r="DW24" s="6" t="n">
        <v>26</v>
      </c>
      <c r="DX24" s="6" t="n">
        <v>0</v>
      </c>
      <c r="DY24" s="6" t="n">
        <v>2</v>
      </c>
      <c r="DZ24" s="6" t="n">
        <v>2</v>
      </c>
      <c r="EA24" s="6" t="n">
        <v>0</v>
      </c>
      <c r="EB24" s="6" t="n">
        <v>12</v>
      </c>
      <c r="EC24" s="6" t="n">
        <v>29</v>
      </c>
      <c r="ED24" s="6" t="n">
        <v>1</v>
      </c>
      <c r="EE24" s="6" t="n">
        <v>2</v>
      </c>
      <c r="EF24" s="6" t="n">
        <v>1</v>
      </c>
      <c r="EG24" s="6" t="n">
        <v>0</v>
      </c>
      <c r="EH24" s="6" t="n">
        <v>169</v>
      </c>
      <c r="EI24" s="6" t="n">
        <v>260</v>
      </c>
      <c r="EJ24" s="6" t="n">
        <v>8</v>
      </c>
      <c r="EK24" s="6" t="n">
        <v>1</v>
      </c>
      <c r="EL24" s="6" t="n">
        <v>2</v>
      </c>
      <c r="EM24" s="6" t="n">
        <v>0</v>
      </c>
      <c r="EN24" s="6" t="n">
        <v>87</v>
      </c>
      <c r="EO24" s="6" t="n">
        <v>188</v>
      </c>
      <c r="EP24" s="6" t="n">
        <v>3</v>
      </c>
      <c r="EQ24" s="6" t="n">
        <v>1</v>
      </c>
      <c r="ER24" s="6" t="n">
        <v>0</v>
      </c>
      <c r="ES24" s="6" t="n">
        <v>0</v>
      </c>
      <c r="ET24" s="6" t="n">
        <v>7</v>
      </c>
      <c r="EU24" s="6" t="n">
        <v>8</v>
      </c>
      <c r="EV24" s="6" t="n">
        <v>7</v>
      </c>
      <c r="EW24" s="6" t="n">
        <v>12</v>
      </c>
      <c r="EX24" s="6" t="n">
        <v>6</v>
      </c>
      <c r="EY24" s="6" t="n">
        <v>9</v>
      </c>
      <c r="EZ24" s="6" t="n">
        <v>183</v>
      </c>
      <c r="FA24" s="6" t="n">
        <v>347</v>
      </c>
      <c r="FB24" s="6" t="n">
        <v>0</v>
      </c>
      <c r="FC24" s="6" t="n">
        <v>0</v>
      </c>
      <c r="FD24" s="6" t="n">
        <v>0</v>
      </c>
      <c r="FE24" s="6" t="n">
        <v>111</v>
      </c>
      <c r="FF24" s="6" t="n">
        <v>422</v>
      </c>
      <c r="FG24" s="6" t="n">
        <v>0</v>
      </c>
      <c r="FH24" s="6" t="n">
        <v>0</v>
      </c>
      <c r="FI24" s="6" t="n">
        <v>0</v>
      </c>
      <c r="FJ24" s="6" t="n">
        <v>99.82</v>
      </c>
      <c r="FK24" s="6" t="n">
        <v>98.7</v>
      </c>
      <c r="FL24" s="6" t="n">
        <v>99.06</v>
      </c>
      <c r="FN24" s="6" t="n">
        <v>100</v>
      </c>
      <c r="FO24" s="6" t="n">
        <v>100</v>
      </c>
      <c r="FP24" s="6" t="n">
        <v>82.35</v>
      </c>
      <c r="FQ24" s="6" t="n">
        <v>72.6</v>
      </c>
      <c r="FR24" s="6" t="n">
        <v>75.13</v>
      </c>
    </row>
    <row r="25" customFormat="false" ht="12.75" hidden="false" customHeight="false" outlineLevel="0" collapsed="false">
      <c r="A25" s="6" t="s">
        <v>66</v>
      </c>
      <c r="B25" s="6" t="s">
        <v>50</v>
      </c>
      <c r="C25" s="6" t="s">
        <v>67</v>
      </c>
      <c r="D25" s="6" t="n">
        <v>269</v>
      </c>
      <c r="E25" s="6" t="n">
        <v>69</v>
      </c>
      <c r="F25" s="6" t="n">
        <v>62</v>
      </c>
      <c r="G25" s="6" t="n">
        <v>100</v>
      </c>
      <c r="H25" s="6" t="n">
        <v>62</v>
      </c>
      <c r="I25" s="6" t="n">
        <v>5</v>
      </c>
      <c r="J25" s="6" t="n">
        <v>25</v>
      </c>
      <c r="K25" s="6" t="n">
        <v>13</v>
      </c>
      <c r="L25" s="6" t="n">
        <v>91</v>
      </c>
      <c r="M25" s="6" t="n">
        <v>0</v>
      </c>
      <c r="N25" s="6" t="n">
        <v>0</v>
      </c>
      <c r="O25" s="6" t="n">
        <v>0</v>
      </c>
      <c r="P25" s="6" t="n">
        <v>212</v>
      </c>
      <c r="Q25" s="6" t="n">
        <v>39</v>
      </c>
      <c r="R25" s="6" t="n">
        <v>102</v>
      </c>
      <c r="S25" s="6" t="n">
        <v>45</v>
      </c>
      <c r="T25" s="6" t="n">
        <v>27</v>
      </c>
      <c r="U25" s="6" t="n">
        <v>427</v>
      </c>
      <c r="V25" s="6" t="n">
        <v>5.3</v>
      </c>
      <c r="W25" s="6" t="n">
        <v>9.4</v>
      </c>
      <c r="X25" s="6" t="n">
        <v>16</v>
      </c>
      <c r="Y25" s="6" t="n">
        <v>9</v>
      </c>
      <c r="Z25" s="6" t="n">
        <v>9</v>
      </c>
      <c r="AA25" s="6" t="n">
        <v>7.4</v>
      </c>
      <c r="AB25" s="6" t="n">
        <v>64.6</v>
      </c>
      <c r="AC25" s="6" t="n">
        <v>63.6</v>
      </c>
      <c r="AD25" s="6" t="n">
        <v>82.5</v>
      </c>
      <c r="AE25" s="6" t="n">
        <v>37.4</v>
      </c>
      <c r="AF25" s="6" t="n">
        <v>33.3</v>
      </c>
      <c r="AG25" s="6" t="n">
        <v>56.2</v>
      </c>
      <c r="AH25" s="6" t="n">
        <v>20</v>
      </c>
      <c r="AI25" s="6" t="n">
        <v>1</v>
      </c>
      <c r="AJ25" s="6" t="n">
        <v>5</v>
      </c>
      <c r="AK25" s="6" t="n">
        <v>4</v>
      </c>
      <c r="AL25" s="6" t="n">
        <v>0</v>
      </c>
      <c r="AM25" s="6" t="n">
        <v>0</v>
      </c>
      <c r="AN25" s="6" t="n">
        <v>125</v>
      </c>
      <c r="AO25" s="6" t="n">
        <v>9</v>
      </c>
      <c r="AP25" s="6" t="n">
        <v>12</v>
      </c>
      <c r="AQ25" s="6" t="n">
        <v>21</v>
      </c>
      <c r="AR25" s="6" t="n">
        <v>18</v>
      </c>
      <c r="AS25" s="6" t="n">
        <v>1</v>
      </c>
      <c r="AT25" s="6" t="n">
        <v>51</v>
      </c>
      <c r="AU25" s="6" t="n">
        <v>16</v>
      </c>
      <c r="AV25" s="6" t="n">
        <v>22</v>
      </c>
      <c r="AW25" s="6" t="n">
        <v>8</v>
      </c>
      <c r="AX25" s="6" t="n">
        <v>7</v>
      </c>
      <c r="AY25" s="6" t="n">
        <v>4</v>
      </c>
      <c r="AZ25" s="6" t="n">
        <v>57</v>
      </c>
      <c r="BA25" s="6" t="n">
        <v>20</v>
      </c>
      <c r="BB25" s="6" t="n">
        <v>64</v>
      </c>
      <c r="BC25" s="6" t="n">
        <v>34</v>
      </c>
      <c r="BD25" s="6" t="n">
        <v>23</v>
      </c>
      <c r="BE25" s="6" t="n">
        <v>0</v>
      </c>
      <c r="BF25" s="6" t="n">
        <v>20</v>
      </c>
      <c r="BG25" s="6" t="n">
        <v>18</v>
      </c>
      <c r="BH25" s="6" t="n">
        <v>36</v>
      </c>
      <c r="BI25" s="6" t="n">
        <v>24</v>
      </c>
      <c r="BJ25" s="6" t="n">
        <v>13</v>
      </c>
      <c r="BK25" s="6" t="n">
        <v>0</v>
      </c>
      <c r="BL25" s="6" t="n">
        <v>0</v>
      </c>
      <c r="BM25" s="6" t="n">
        <v>0</v>
      </c>
      <c r="BN25" s="6" t="n">
        <v>0</v>
      </c>
      <c r="BO25" s="6" t="n">
        <v>0</v>
      </c>
      <c r="BP25" s="6" t="n">
        <v>0</v>
      </c>
      <c r="BQ25" s="6" t="n">
        <v>0</v>
      </c>
      <c r="BR25" s="6" t="n">
        <v>6</v>
      </c>
      <c r="BS25" s="6" t="n">
        <v>0</v>
      </c>
      <c r="BT25" s="6" t="n">
        <v>0</v>
      </c>
      <c r="BU25" s="6" t="n">
        <v>3</v>
      </c>
      <c r="BV25" s="6" t="n">
        <v>0</v>
      </c>
      <c r="BW25" s="6" t="n">
        <v>0</v>
      </c>
      <c r="BX25" s="6" t="n">
        <v>8</v>
      </c>
      <c r="BY25" s="6" t="n">
        <v>18</v>
      </c>
      <c r="BZ25" s="6" t="n">
        <v>1</v>
      </c>
      <c r="CA25" s="6" t="n">
        <v>5</v>
      </c>
      <c r="CB25" s="6" t="n">
        <v>1</v>
      </c>
      <c r="CC25" s="6" t="n">
        <v>0</v>
      </c>
      <c r="CD25" s="6" t="n">
        <v>3</v>
      </c>
      <c r="CE25" s="6" t="n">
        <v>5</v>
      </c>
      <c r="CF25" s="6" t="n">
        <v>3</v>
      </c>
      <c r="CG25" s="6" t="n">
        <v>5</v>
      </c>
      <c r="CH25" s="6" t="n">
        <v>3</v>
      </c>
      <c r="CI25" s="6" t="n">
        <v>0</v>
      </c>
      <c r="CJ25" s="6" t="n">
        <v>1</v>
      </c>
      <c r="CK25" s="6" t="n">
        <v>1</v>
      </c>
      <c r="CL25" s="6" t="n">
        <v>77</v>
      </c>
      <c r="CM25" s="6" t="n">
        <v>29</v>
      </c>
      <c r="CN25" s="6" t="n">
        <v>44</v>
      </c>
      <c r="CO25" s="6" t="n">
        <v>54</v>
      </c>
      <c r="CP25" s="6" t="n">
        <v>34</v>
      </c>
      <c r="CQ25" s="6" t="n">
        <v>3</v>
      </c>
      <c r="CR25" s="6" t="n">
        <v>206</v>
      </c>
      <c r="CS25" s="6" t="n">
        <v>39</v>
      </c>
      <c r="CT25" s="6" t="n">
        <v>95</v>
      </c>
      <c r="CU25" s="6" t="n">
        <v>45</v>
      </c>
      <c r="CV25" s="6" t="n">
        <v>27</v>
      </c>
      <c r="CW25" s="6" t="n">
        <v>2</v>
      </c>
      <c r="CX25" s="6" t="n">
        <v>4</v>
      </c>
      <c r="CY25" s="6" t="n">
        <v>14</v>
      </c>
      <c r="CZ25" s="6" t="n">
        <v>1</v>
      </c>
      <c r="DA25" s="6" t="n">
        <v>0</v>
      </c>
      <c r="DB25" s="6" t="n">
        <v>1</v>
      </c>
      <c r="DC25" s="6" t="n">
        <v>0</v>
      </c>
      <c r="DD25" s="6" t="n">
        <v>1</v>
      </c>
      <c r="DE25" s="6" t="n">
        <v>0</v>
      </c>
      <c r="DF25" s="6" t="n">
        <v>6</v>
      </c>
      <c r="DG25" s="6" t="n">
        <v>1</v>
      </c>
      <c r="DH25" s="6" t="n">
        <v>0</v>
      </c>
      <c r="DI25" s="6" t="n">
        <v>0</v>
      </c>
      <c r="DJ25" s="6" t="n">
        <v>6</v>
      </c>
      <c r="DK25" s="6" t="n">
        <v>0</v>
      </c>
      <c r="DL25" s="6" t="n">
        <v>7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  <c r="DV25" s="6" t="n">
        <v>3</v>
      </c>
      <c r="DW25" s="6" t="n">
        <v>2</v>
      </c>
      <c r="DX25" s="6" t="n">
        <v>5</v>
      </c>
      <c r="DY25" s="6" t="n">
        <v>3</v>
      </c>
      <c r="DZ25" s="6" t="n">
        <v>4</v>
      </c>
      <c r="EA25" s="6" t="n">
        <v>0</v>
      </c>
      <c r="EB25" s="6" t="n">
        <v>22</v>
      </c>
      <c r="EC25" s="6" t="n">
        <v>1</v>
      </c>
      <c r="ED25" s="6" t="n">
        <v>7</v>
      </c>
      <c r="EE25" s="6" t="n">
        <v>6</v>
      </c>
      <c r="EF25" s="6" t="n">
        <v>1</v>
      </c>
      <c r="EG25" s="6" t="n">
        <v>1</v>
      </c>
      <c r="EH25" s="6" t="n">
        <v>8</v>
      </c>
      <c r="EI25" s="6" t="n">
        <v>2</v>
      </c>
      <c r="EJ25" s="6" t="n">
        <v>1</v>
      </c>
      <c r="EK25" s="6" t="n">
        <v>2</v>
      </c>
      <c r="EL25" s="6" t="n">
        <v>0</v>
      </c>
      <c r="EM25" s="6" t="n">
        <v>2</v>
      </c>
      <c r="EN25" s="6" t="n">
        <v>21</v>
      </c>
      <c r="EO25" s="6" t="n">
        <v>1</v>
      </c>
      <c r="EP25" s="6" t="n">
        <v>1</v>
      </c>
      <c r="EQ25" s="6" t="n">
        <v>1</v>
      </c>
      <c r="ER25" s="6" t="n">
        <v>0</v>
      </c>
      <c r="ES25" s="6" t="n">
        <v>1</v>
      </c>
      <c r="ET25" s="6" t="n">
        <v>9</v>
      </c>
      <c r="EU25" s="6" t="n">
        <v>9</v>
      </c>
      <c r="EV25" s="6" t="n">
        <v>14</v>
      </c>
      <c r="EW25" s="6" t="n">
        <v>11</v>
      </c>
      <c r="EX25" s="6" t="n">
        <v>10</v>
      </c>
      <c r="EY25" s="6" t="n">
        <v>10</v>
      </c>
      <c r="EZ25" s="6" t="n">
        <v>43</v>
      </c>
      <c r="FA25" s="6" t="n">
        <v>13</v>
      </c>
      <c r="FB25" s="6" t="n">
        <v>3</v>
      </c>
      <c r="FC25" s="6" t="n">
        <v>24</v>
      </c>
      <c r="FD25" s="6" t="n">
        <v>15</v>
      </c>
      <c r="FE25" s="6" t="n">
        <v>57</v>
      </c>
      <c r="FF25" s="6" t="n">
        <v>6</v>
      </c>
      <c r="FG25" s="6" t="n">
        <v>6</v>
      </c>
      <c r="FH25" s="6" t="n">
        <v>10</v>
      </c>
      <c r="FI25" s="6" t="n">
        <v>9</v>
      </c>
      <c r="FJ25" s="6" t="n">
        <v>86.96</v>
      </c>
      <c r="FK25" s="6" t="n">
        <v>76.74</v>
      </c>
      <c r="FL25" s="6" t="n">
        <v>78.2</v>
      </c>
      <c r="FM25" s="6" t="n">
        <v>100</v>
      </c>
      <c r="FN25" s="6" t="n">
        <v>100</v>
      </c>
      <c r="FO25" s="6" t="n">
        <v>100</v>
      </c>
      <c r="FP25" s="6" t="n">
        <v>94.74</v>
      </c>
      <c r="FQ25" s="6" t="n">
        <v>69.32</v>
      </c>
      <c r="FR25" s="6" t="n">
        <v>76.98</v>
      </c>
    </row>
    <row r="26" customFormat="false" ht="12.75" hidden="false" customHeight="false" outlineLevel="0" collapsed="false">
      <c r="A26" s="6" t="s">
        <v>68</v>
      </c>
      <c r="B26" s="6" t="s">
        <v>50</v>
      </c>
      <c r="C26" s="6" t="s">
        <v>69</v>
      </c>
      <c r="D26" s="6" t="n">
        <v>24965</v>
      </c>
      <c r="E26" s="6" t="n">
        <v>1220</v>
      </c>
      <c r="F26" s="6" t="n">
        <v>18583</v>
      </c>
      <c r="G26" s="6" t="n">
        <v>1185</v>
      </c>
      <c r="H26" s="6" t="n">
        <v>16675</v>
      </c>
      <c r="I26" s="6" t="n">
        <v>0</v>
      </c>
      <c r="J26" s="6" t="n">
        <v>4964</v>
      </c>
      <c r="K26" s="6" t="n">
        <v>6904</v>
      </c>
      <c r="L26" s="6" t="n">
        <v>23700</v>
      </c>
      <c r="M26" s="6" t="n">
        <v>324</v>
      </c>
      <c r="N26" s="6" t="n">
        <v>3375</v>
      </c>
      <c r="O26" s="6" t="n">
        <v>0</v>
      </c>
      <c r="P26" s="6" t="n">
        <v>20527</v>
      </c>
      <c r="Q26" s="6" t="n">
        <v>6619</v>
      </c>
      <c r="R26" s="6" t="n">
        <v>31588</v>
      </c>
      <c r="S26" s="6" t="n">
        <v>790</v>
      </c>
      <c r="T26" s="6" t="n">
        <v>9263</v>
      </c>
      <c r="U26" s="6" t="n">
        <v>68787</v>
      </c>
      <c r="V26" s="6" t="n">
        <v>11.6</v>
      </c>
      <c r="W26" s="6" t="n">
        <v>16.4</v>
      </c>
      <c r="X26" s="6" t="n">
        <v>35.3</v>
      </c>
      <c r="Y26" s="6" t="n">
        <v>17</v>
      </c>
      <c r="Z26" s="6" t="n">
        <v>29.9</v>
      </c>
      <c r="AA26" s="6" t="n">
        <v>19.8</v>
      </c>
      <c r="AB26" s="6" t="n">
        <v>69.4</v>
      </c>
      <c r="AC26" s="6" t="n">
        <v>77.9</v>
      </c>
      <c r="AD26" s="6" t="n">
        <v>76</v>
      </c>
      <c r="AE26" s="6" t="n">
        <v>50.2</v>
      </c>
      <c r="AF26" s="6" t="n">
        <v>51.2</v>
      </c>
      <c r="AG26" s="6" t="n">
        <v>69.8</v>
      </c>
      <c r="AH26" s="6" t="n">
        <v>987</v>
      </c>
      <c r="AI26" s="6" t="n">
        <v>249</v>
      </c>
      <c r="AJ26" s="6" t="n">
        <v>1089</v>
      </c>
      <c r="AK26" s="6" t="n">
        <v>57</v>
      </c>
      <c r="AL26" s="6" t="n">
        <v>719</v>
      </c>
      <c r="AM26" s="6" t="n">
        <v>0</v>
      </c>
      <c r="AN26" s="6" t="n">
        <v>650</v>
      </c>
      <c r="AO26" s="6" t="n">
        <v>217</v>
      </c>
      <c r="AP26" s="6" t="n">
        <v>870</v>
      </c>
      <c r="AQ26" s="6" t="n">
        <v>23</v>
      </c>
      <c r="AR26" s="6" t="n">
        <v>731</v>
      </c>
      <c r="AS26" s="6" t="n">
        <v>0</v>
      </c>
      <c r="AT26" s="6" t="n">
        <v>4570</v>
      </c>
      <c r="AU26" s="6" t="n">
        <v>475</v>
      </c>
      <c r="AV26" s="6" t="n">
        <v>1768</v>
      </c>
      <c r="AW26" s="6" t="n">
        <v>40</v>
      </c>
      <c r="AX26" s="6" t="n">
        <v>670</v>
      </c>
      <c r="AY26" s="6" t="n">
        <v>0</v>
      </c>
      <c r="AZ26" s="6" t="n">
        <v>12631</v>
      </c>
      <c r="BA26" s="6" t="n">
        <v>3835</v>
      </c>
      <c r="BB26" s="6" t="n">
        <v>14304</v>
      </c>
      <c r="BC26" s="6" t="n">
        <v>437</v>
      </c>
      <c r="BD26" s="6" t="n">
        <v>4726</v>
      </c>
      <c r="BE26" s="6" t="n">
        <v>0</v>
      </c>
      <c r="BF26" s="6" t="n">
        <v>9733</v>
      </c>
      <c r="BG26" s="6" t="n">
        <v>2935</v>
      </c>
      <c r="BH26" s="6" t="n">
        <v>21566</v>
      </c>
      <c r="BI26" s="6" t="n">
        <v>882</v>
      </c>
      <c r="BJ26" s="6" t="n">
        <v>11903</v>
      </c>
      <c r="BK26" s="6" t="n">
        <v>0</v>
      </c>
      <c r="BL26" s="6" t="n">
        <v>238</v>
      </c>
      <c r="BM26" s="6" t="n">
        <v>51</v>
      </c>
      <c r="BN26" s="6" t="n">
        <v>949</v>
      </c>
      <c r="BO26" s="6" t="n">
        <v>31</v>
      </c>
      <c r="BP26" s="6" t="n">
        <v>566</v>
      </c>
      <c r="BQ26" s="6" t="n">
        <v>0</v>
      </c>
      <c r="BR26" s="6" t="n">
        <v>294</v>
      </c>
      <c r="BS26" s="6" t="n">
        <v>134</v>
      </c>
      <c r="BT26" s="6" t="n">
        <v>688</v>
      </c>
      <c r="BU26" s="6" t="n">
        <v>19</v>
      </c>
      <c r="BV26" s="6" t="n">
        <v>442</v>
      </c>
      <c r="BW26" s="6" t="n">
        <v>0</v>
      </c>
      <c r="BX26" s="6" t="n">
        <v>6</v>
      </c>
      <c r="BY26" s="6" t="n">
        <v>0</v>
      </c>
      <c r="BZ26" s="6" t="n">
        <v>0</v>
      </c>
      <c r="CA26" s="6" t="n">
        <v>0</v>
      </c>
      <c r="CB26" s="6" t="n">
        <v>0</v>
      </c>
      <c r="CC26" s="6" t="n">
        <v>0</v>
      </c>
      <c r="CD26" s="6" t="n">
        <v>33</v>
      </c>
      <c r="CE26" s="6" t="n">
        <v>62</v>
      </c>
      <c r="CF26" s="6" t="n">
        <v>326</v>
      </c>
      <c r="CG26" s="6" t="n">
        <v>953</v>
      </c>
      <c r="CH26" s="6" t="n">
        <v>975</v>
      </c>
      <c r="CI26" s="6" t="n">
        <v>36</v>
      </c>
      <c r="CJ26" s="6" t="n">
        <v>25</v>
      </c>
      <c r="CK26" s="6" t="n">
        <v>0</v>
      </c>
      <c r="CL26" s="6" t="n">
        <v>9125</v>
      </c>
      <c r="CM26" s="6" t="n">
        <v>1465</v>
      </c>
      <c r="CN26" s="6" t="n">
        <v>10484</v>
      </c>
      <c r="CO26" s="6" t="n">
        <v>707</v>
      </c>
      <c r="CP26" s="6" t="n">
        <v>10670</v>
      </c>
      <c r="CQ26" s="6" t="n">
        <v>0</v>
      </c>
      <c r="CR26" s="6" t="n">
        <v>19978</v>
      </c>
      <c r="CS26" s="6" t="n">
        <v>6431</v>
      </c>
      <c r="CT26" s="6" t="n">
        <v>30750</v>
      </c>
      <c r="CU26" s="6" t="n">
        <v>782</v>
      </c>
      <c r="CV26" s="6" t="n">
        <v>9087</v>
      </c>
      <c r="CW26" s="6" t="n">
        <v>0</v>
      </c>
      <c r="CX26" s="6" t="n">
        <v>6</v>
      </c>
      <c r="CY26" s="6" t="n">
        <v>0</v>
      </c>
      <c r="CZ26" s="6" t="n">
        <v>0</v>
      </c>
      <c r="DA26" s="6" t="n">
        <v>0</v>
      </c>
      <c r="DB26" s="6" t="n">
        <v>0</v>
      </c>
      <c r="DC26" s="6" t="n">
        <v>0</v>
      </c>
      <c r="DD26" s="6" t="n">
        <v>271</v>
      </c>
      <c r="DE26" s="6" t="n">
        <v>40</v>
      </c>
      <c r="DF26" s="6" t="n">
        <v>211</v>
      </c>
      <c r="DG26" s="6" t="n">
        <v>12</v>
      </c>
      <c r="DH26" s="6" t="n">
        <v>117</v>
      </c>
      <c r="DI26" s="6" t="n">
        <v>0</v>
      </c>
      <c r="DJ26" s="6" t="n">
        <v>549</v>
      </c>
      <c r="DK26" s="6" t="n">
        <v>188</v>
      </c>
      <c r="DL26" s="6" t="n">
        <v>838</v>
      </c>
      <c r="DM26" s="6" t="n">
        <v>8</v>
      </c>
      <c r="DN26" s="6" t="n">
        <v>176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  <c r="DV26" s="6" t="n">
        <v>1767</v>
      </c>
      <c r="DW26" s="6" t="n">
        <v>156</v>
      </c>
      <c r="DX26" s="6" t="n">
        <v>1776</v>
      </c>
      <c r="DY26" s="6" t="n">
        <v>149</v>
      </c>
      <c r="DZ26" s="6" t="n">
        <v>2405</v>
      </c>
      <c r="EA26" s="6" t="n">
        <v>0</v>
      </c>
      <c r="EB26" s="6" t="n">
        <v>2345</v>
      </c>
      <c r="EC26" s="6" t="n">
        <v>240</v>
      </c>
      <c r="ED26" s="6" t="n">
        <v>2043</v>
      </c>
      <c r="EE26" s="6" t="n">
        <v>85</v>
      </c>
      <c r="EF26" s="6" t="n">
        <v>1187</v>
      </c>
      <c r="EG26" s="6" t="n">
        <v>0</v>
      </c>
      <c r="EH26" s="6" t="n">
        <v>507</v>
      </c>
      <c r="EI26" s="6" t="n">
        <v>28</v>
      </c>
      <c r="EJ26" s="6" t="n">
        <v>262</v>
      </c>
      <c r="EK26" s="6" t="n">
        <v>15</v>
      </c>
      <c r="EL26" s="6" t="n">
        <v>401</v>
      </c>
      <c r="EM26" s="6" t="n">
        <v>0</v>
      </c>
      <c r="EN26" s="6" t="n">
        <v>428</v>
      </c>
      <c r="EO26" s="6" t="n">
        <v>49</v>
      </c>
      <c r="EP26" s="6" t="n">
        <v>289</v>
      </c>
      <c r="EQ26" s="6" t="n">
        <v>18</v>
      </c>
      <c r="ER26" s="6" t="n">
        <v>134</v>
      </c>
      <c r="ES26" s="6" t="n">
        <v>0</v>
      </c>
      <c r="ET26" s="6" t="n">
        <v>1436</v>
      </c>
      <c r="EU26" s="6" t="n">
        <v>1957</v>
      </c>
      <c r="EV26" s="6" t="n">
        <v>1428</v>
      </c>
      <c r="EW26" s="6" t="n">
        <v>2114</v>
      </c>
      <c r="EX26" s="6" t="n">
        <v>1051</v>
      </c>
      <c r="EY26" s="6" t="n">
        <v>1278</v>
      </c>
      <c r="EZ26" s="6" t="n">
        <v>1630</v>
      </c>
      <c r="FA26" s="6" t="n">
        <v>49</v>
      </c>
      <c r="FB26" s="6" t="n">
        <v>3406</v>
      </c>
      <c r="FC26" s="6" t="n">
        <v>269</v>
      </c>
      <c r="FD26" s="6" t="n">
        <v>5549</v>
      </c>
      <c r="FE26" s="6" t="n">
        <v>4038</v>
      </c>
      <c r="FF26" s="6" t="n">
        <v>198</v>
      </c>
      <c r="FG26" s="6" t="n">
        <v>7588</v>
      </c>
      <c r="FH26" s="6" t="n">
        <v>285</v>
      </c>
      <c r="FI26" s="6" t="n">
        <v>4114</v>
      </c>
      <c r="FJ26" s="6" t="n">
        <v>89.89</v>
      </c>
      <c r="FK26" s="6" t="n">
        <v>94.79</v>
      </c>
      <c r="FL26" s="6" t="n">
        <v>92.77</v>
      </c>
      <c r="FM26" s="6" t="n">
        <v>92.63</v>
      </c>
      <c r="FN26" s="6" t="n">
        <v>98.28</v>
      </c>
      <c r="FO26" s="6" t="n">
        <v>96.07</v>
      </c>
      <c r="FP26" s="6" t="n">
        <v>81.87</v>
      </c>
      <c r="FQ26" s="6" t="n">
        <v>97.19</v>
      </c>
      <c r="FR26" s="6" t="n">
        <v>94.32</v>
      </c>
    </row>
    <row r="27" customFormat="false" ht="12.75" hidden="false" customHeight="false" outlineLevel="0" collapsed="false">
      <c r="A27" s="6" t="s">
        <v>70</v>
      </c>
      <c r="B27" s="6" t="s">
        <v>50</v>
      </c>
      <c r="C27" s="6" t="s">
        <v>71</v>
      </c>
      <c r="D27" s="6" t="n">
        <v>1992</v>
      </c>
      <c r="E27" s="6" t="n">
        <v>526</v>
      </c>
      <c r="F27" s="6" t="n">
        <v>168</v>
      </c>
      <c r="G27" s="6" t="n">
        <v>76</v>
      </c>
      <c r="H27" s="6" t="n">
        <v>583</v>
      </c>
      <c r="I27" s="6" t="n">
        <v>0</v>
      </c>
      <c r="J27" s="6" t="n">
        <v>538</v>
      </c>
      <c r="K27" s="6" t="n">
        <v>200</v>
      </c>
      <c r="L27" s="6" t="n">
        <v>1921</v>
      </c>
      <c r="M27" s="6" t="n">
        <v>160</v>
      </c>
      <c r="N27" s="6" t="n">
        <v>1618</v>
      </c>
      <c r="O27" s="6" t="n">
        <v>0</v>
      </c>
      <c r="P27" s="6" t="n">
        <v>2082</v>
      </c>
      <c r="Q27" s="6" t="n">
        <v>568</v>
      </c>
      <c r="R27" s="6" t="n">
        <v>1706</v>
      </c>
      <c r="S27" s="6" t="n">
        <v>142</v>
      </c>
      <c r="T27" s="6" t="n">
        <v>1357</v>
      </c>
      <c r="U27" s="6" t="n">
        <v>5855</v>
      </c>
      <c r="V27" s="6" t="n">
        <v>2.3</v>
      </c>
      <c r="W27" s="6" t="n">
        <v>8.4</v>
      </c>
      <c r="X27" s="6" t="n">
        <v>12.1</v>
      </c>
      <c r="Y27" s="6" t="n">
        <v>9.7</v>
      </c>
      <c r="Z27" s="6" t="n">
        <v>9.1</v>
      </c>
      <c r="AA27" s="6" t="n">
        <v>4.8</v>
      </c>
      <c r="AB27" s="6" t="n">
        <v>80.9</v>
      </c>
      <c r="AC27" s="6" t="n">
        <v>77.7</v>
      </c>
      <c r="AD27" s="6" t="n">
        <v>78.1</v>
      </c>
      <c r="AE27" s="6" t="n">
        <v>63.5</v>
      </c>
      <c r="AF27" s="6" t="n">
        <v>58.9</v>
      </c>
      <c r="AG27" s="6" t="n">
        <v>75.2</v>
      </c>
      <c r="AH27" s="6" t="n">
        <v>150</v>
      </c>
      <c r="AI27" s="6" t="n">
        <v>45</v>
      </c>
      <c r="AJ27" s="6" t="n">
        <v>57</v>
      </c>
      <c r="AK27" s="6" t="n">
        <v>0</v>
      </c>
      <c r="AL27" s="6" t="n">
        <v>45</v>
      </c>
      <c r="AM27" s="6" t="n">
        <v>0</v>
      </c>
      <c r="AN27" s="6" t="n">
        <v>1342</v>
      </c>
      <c r="AO27" s="6" t="n">
        <v>254</v>
      </c>
      <c r="AP27" s="6" t="n">
        <v>466</v>
      </c>
      <c r="AQ27" s="6" t="n">
        <v>42</v>
      </c>
      <c r="AR27" s="6" t="n">
        <v>284</v>
      </c>
      <c r="AS27" s="6" t="n">
        <v>0</v>
      </c>
      <c r="AT27" s="6" t="n">
        <v>334</v>
      </c>
      <c r="AU27" s="6" t="n">
        <v>97</v>
      </c>
      <c r="AV27" s="6" t="n">
        <v>290</v>
      </c>
      <c r="AW27" s="6" t="n">
        <v>11</v>
      </c>
      <c r="AX27" s="6" t="n">
        <v>151</v>
      </c>
      <c r="AY27" s="6" t="n">
        <v>0</v>
      </c>
      <c r="AZ27" s="6" t="n">
        <v>487</v>
      </c>
      <c r="BA27" s="6" t="n">
        <v>225</v>
      </c>
      <c r="BB27" s="6" t="n">
        <v>957</v>
      </c>
      <c r="BC27" s="6" t="n">
        <v>122</v>
      </c>
      <c r="BD27" s="6" t="n">
        <v>1125</v>
      </c>
      <c r="BE27" s="6" t="n">
        <v>0</v>
      </c>
      <c r="BF27" s="6" t="n">
        <v>133</v>
      </c>
      <c r="BG27" s="6" t="n">
        <v>94</v>
      </c>
      <c r="BH27" s="6" t="n">
        <v>286</v>
      </c>
      <c r="BI27" s="6" t="n">
        <v>55</v>
      </c>
      <c r="BJ27" s="6" t="n">
        <v>482</v>
      </c>
      <c r="BK27" s="6" t="n">
        <v>0</v>
      </c>
      <c r="BL27" s="6" t="n">
        <v>2</v>
      </c>
      <c r="BM27" s="6" t="n">
        <v>0</v>
      </c>
      <c r="BN27" s="6" t="n">
        <v>2</v>
      </c>
      <c r="BO27" s="6" t="n">
        <v>1</v>
      </c>
      <c r="BP27" s="6" t="n">
        <v>2</v>
      </c>
      <c r="BQ27" s="6" t="n">
        <v>0</v>
      </c>
      <c r="BR27" s="6" t="n">
        <v>4</v>
      </c>
      <c r="BS27" s="6" t="n">
        <v>0</v>
      </c>
      <c r="BT27" s="6" t="n">
        <v>4</v>
      </c>
      <c r="BU27" s="6" t="n">
        <v>0</v>
      </c>
      <c r="BV27" s="6" t="n">
        <v>6</v>
      </c>
      <c r="BW27" s="6" t="n">
        <v>0</v>
      </c>
      <c r="BX27" s="6" t="n">
        <v>43</v>
      </c>
      <c r="BY27" s="6" t="n">
        <v>3</v>
      </c>
      <c r="BZ27" s="6" t="n">
        <v>11</v>
      </c>
      <c r="CA27" s="6" t="n">
        <v>0</v>
      </c>
      <c r="CB27" s="6" t="n">
        <v>72</v>
      </c>
      <c r="CC27" s="6" t="n">
        <v>0</v>
      </c>
      <c r="CD27" s="6" t="n">
        <v>0</v>
      </c>
      <c r="CE27" s="6" t="n">
        <v>13</v>
      </c>
      <c r="CF27" s="6" t="n">
        <v>8</v>
      </c>
      <c r="CG27" s="6" t="n">
        <v>57</v>
      </c>
      <c r="CH27" s="6" t="n">
        <v>18</v>
      </c>
      <c r="CI27" s="6" t="n">
        <v>0</v>
      </c>
      <c r="CJ27" s="6" t="n">
        <v>2</v>
      </c>
      <c r="CK27" s="6" t="n">
        <v>0</v>
      </c>
      <c r="CL27" s="6" t="n">
        <v>398</v>
      </c>
      <c r="CM27" s="6" t="n">
        <v>151</v>
      </c>
      <c r="CN27" s="6" t="n">
        <v>367</v>
      </c>
      <c r="CO27" s="6" t="n">
        <v>92</v>
      </c>
      <c r="CP27" s="6" t="n">
        <v>760</v>
      </c>
      <c r="CQ27" s="6" t="n">
        <v>0</v>
      </c>
      <c r="CR27" s="6" t="n">
        <v>2054</v>
      </c>
      <c r="CS27" s="6" t="n">
        <v>564</v>
      </c>
      <c r="CT27" s="6" t="n">
        <v>1695</v>
      </c>
      <c r="CU27" s="6" t="n">
        <v>139</v>
      </c>
      <c r="CV27" s="6" t="n">
        <v>1335</v>
      </c>
      <c r="CW27" s="6" t="n">
        <v>0</v>
      </c>
      <c r="CX27" s="6" t="n">
        <v>43</v>
      </c>
      <c r="CY27" s="6" t="n">
        <v>3</v>
      </c>
      <c r="CZ27" s="6" t="n">
        <v>11</v>
      </c>
      <c r="DA27" s="6" t="n">
        <v>0</v>
      </c>
      <c r="DB27" s="6" t="n">
        <v>72</v>
      </c>
      <c r="DC27" s="6" t="n">
        <v>0</v>
      </c>
      <c r="DD27" s="6" t="n">
        <v>7</v>
      </c>
      <c r="DE27" s="6" t="n">
        <v>4</v>
      </c>
      <c r="DF27" s="6" t="n">
        <v>5</v>
      </c>
      <c r="DG27" s="6" t="n">
        <v>2</v>
      </c>
      <c r="DH27" s="6" t="n">
        <v>12</v>
      </c>
      <c r="DI27" s="6" t="n">
        <v>0</v>
      </c>
      <c r="DJ27" s="6" t="n">
        <v>28</v>
      </c>
      <c r="DK27" s="6" t="n">
        <v>4</v>
      </c>
      <c r="DL27" s="6" t="n">
        <v>11</v>
      </c>
      <c r="DM27" s="6" t="n">
        <v>3</v>
      </c>
      <c r="DN27" s="6" t="n">
        <v>22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  <c r="DV27" s="6" t="n">
        <v>23</v>
      </c>
      <c r="DW27" s="6" t="n">
        <v>3</v>
      </c>
      <c r="DX27" s="6" t="n">
        <v>3</v>
      </c>
      <c r="DY27" s="6" t="n">
        <v>1</v>
      </c>
      <c r="DZ27" s="6" t="n">
        <v>7</v>
      </c>
      <c r="EA27" s="6" t="n">
        <v>0</v>
      </c>
      <c r="EB27" s="6" t="n">
        <v>32</v>
      </c>
      <c r="EC27" s="6" t="n">
        <v>4</v>
      </c>
      <c r="ED27" s="6" t="n">
        <v>4</v>
      </c>
      <c r="EE27" s="6" t="n">
        <v>0</v>
      </c>
      <c r="EF27" s="6" t="n">
        <v>13</v>
      </c>
      <c r="EG27" s="6" t="n">
        <v>0</v>
      </c>
      <c r="EH27" s="6" t="n">
        <v>34</v>
      </c>
      <c r="EI27" s="6" t="n">
        <v>5</v>
      </c>
      <c r="EJ27" s="6" t="n">
        <v>5</v>
      </c>
      <c r="EK27" s="6" t="n">
        <v>2</v>
      </c>
      <c r="EL27" s="6" t="n">
        <v>25</v>
      </c>
      <c r="EM27" s="6" t="n">
        <v>0</v>
      </c>
      <c r="EN27" s="6" t="n">
        <v>17</v>
      </c>
      <c r="EO27" s="6" t="n">
        <v>5</v>
      </c>
      <c r="EP27" s="6" t="n">
        <v>5</v>
      </c>
      <c r="EQ27" s="6" t="n">
        <v>2</v>
      </c>
      <c r="ER27" s="6" t="n">
        <v>7</v>
      </c>
      <c r="ES27" s="6" t="n">
        <v>0</v>
      </c>
      <c r="ET27" s="6" t="n">
        <v>72</v>
      </c>
      <c r="EU27" s="6" t="n">
        <v>209</v>
      </c>
      <c r="EV27" s="6" t="n">
        <v>79</v>
      </c>
      <c r="EW27" s="6" t="n">
        <v>187</v>
      </c>
      <c r="EX27" s="6" t="n">
        <v>63</v>
      </c>
      <c r="EY27" s="6" t="n">
        <v>67</v>
      </c>
      <c r="EZ27" s="6" t="n">
        <v>238</v>
      </c>
      <c r="FA27" s="6" t="n">
        <v>79</v>
      </c>
      <c r="FB27" s="6" t="n">
        <v>152</v>
      </c>
      <c r="FC27" s="6" t="n">
        <v>16</v>
      </c>
      <c r="FD27" s="6" t="n">
        <v>386</v>
      </c>
      <c r="FE27" s="6" t="n">
        <v>1447</v>
      </c>
      <c r="FF27" s="6" t="n">
        <v>334</v>
      </c>
      <c r="FG27" s="6" t="n">
        <v>697</v>
      </c>
      <c r="FH27" s="6" t="n">
        <v>31</v>
      </c>
      <c r="FI27" s="6" t="n">
        <v>604</v>
      </c>
      <c r="FJ27" s="6" t="n">
        <v>96.57</v>
      </c>
      <c r="FK27" s="6" t="n">
        <v>96.53</v>
      </c>
      <c r="FL27" s="6" t="n">
        <v>94.89</v>
      </c>
      <c r="FM27" s="6" t="n">
        <v>73.68</v>
      </c>
      <c r="FN27" s="6" t="n">
        <v>72.22</v>
      </c>
      <c r="FO27" s="6" t="n">
        <v>72.73</v>
      </c>
      <c r="FP27" s="6" t="n">
        <v>94.81</v>
      </c>
      <c r="FQ27" s="6" t="n">
        <v>94.32</v>
      </c>
      <c r="FR27" s="6" t="n">
        <v>94.43</v>
      </c>
    </row>
    <row r="28" customFormat="false" ht="12.75" hidden="false" customHeight="false" outlineLevel="0" collapsed="false">
      <c r="A28" s="6" t="s">
        <v>72</v>
      </c>
      <c r="B28" s="6" t="s">
        <v>50</v>
      </c>
      <c r="C28" s="6" t="s">
        <v>73</v>
      </c>
      <c r="D28" s="6" t="n">
        <v>36376</v>
      </c>
      <c r="E28" s="6" t="n">
        <v>146833</v>
      </c>
      <c r="F28" s="6" t="n">
        <v>1408</v>
      </c>
      <c r="G28" s="6" t="n">
        <v>766</v>
      </c>
      <c r="H28" s="6" t="n">
        <v>139</v>
      </c>
      <c r="I28" s="6" t="n">
        <v>0</v>
      </c>
      <c r="J28" s="6" t="n">
        <v>6973</v>
      </c>
      <c r="K28" s="6" t="n">
        <v>32352</v>
      </c>
      <c r="L28" s="6" t="n">
        <v>7287</v>
      </c>
      <c r="M28" s="6" t="n">
        <v>1185</v>
      </c>
      <c r="N28" s="6" t="n">
        <v>1188</v>
      </c>
      <c r="O28" s="6" t="n">
        <v>0</v>
      </c>
      <c r="P28" s="6" t="n">
        <v>21283</v>
      </c>
      <c r="Q28" s="6" t="n">
        <v>95804</v>
      </c>
      <c r="R28" s="6" t="n">
        <v>6188</v>
      </c>
      <c r="S28" s="6" t="n">
        <v>1096</v>
      </c>
      <c r="T28" s="6" t="n">
        <v>863</v>
      </c>
      <c r="U28" s="6" t="n">
        <v>125234</v>
      </c>
      <c r="V28" s="6" t="n">
        <v>2.9</v>
      </c>
      <c r="W28" s="6" t="n">
        <v>6.9</v>
      </c>
      <c r="X28" s="6" t="n">
        <v>9.7</v>
      </c>
      <c r="Y28" s="6" t="n">
        <v>5</v>
      </c>
      <c r="Z28" s="6" t="n">
        <v>5.5</v>
      </c>
      <c r="AA28" s="6" t="n">
        <v>5.6</v>
      </c>
      <c r="AB28" s="6" t="n">
        <v>48.9</v>
      </c>
      <c r="AC28" s="6" t="n">
        <v>52.5</v>
      </c>
      <c r="AD28" s="6" t="n">
        <v>70</v>
      </c>
      <c r="AE28" s="6" t="n">
        <v>55.3</v>
      </c>
      <c r="AF28" s="6" t="n">
        <v>61.6</v>
      </c>
      <c r="AG28" s="6" t="n">
        <v>52.5</v>
      </c>
      <c r="AH28" s="6" t="n">
        <v>3002</v>
      </c>
      <c r="AI28" s="6" t="n">
        <v>8774</v>
      </c>
      <c r="AJ28" s="6" t="n">
        <v>301</v>
      </c>
      <c r="AK28" s="6" t="n">
        <v>123</v>
      </c>
      <c r="AL28" s="6" t="n">
        <v>86</v>
      </c>
      <c r="AM28" s="6" t="n">
        <v>0</v>
      </c>
      <c r="AN28" s="6" t="n">
        <v>19402</v>
      </c>
      <c r="AO28" s="6" t="n">
        <v>82375</v>
      </c>
      <c r="AP28" s="6" t="n">
        <v>1503</v>
      </c>
      <c r="AQ28" s="6" t="n">
        <v>677</v>
      </c>
      <c r="AR28" s="6" t="n">
        <v>251</v>
      </c>
      <c r="AS28" s="6" t="n">
        <v>0</v>
      </c>
      <c r="AT28" s="6" t="n">
        <v>11472</v>
      </c>
      <c r="AU28" s="6" t="n">
        <v>45182</v>
      </c>
      <c r="AV28" s="6" t="n">
        <v>1495</v>
      </c>
      <c r="AW28" s="6" t="n">
        <v>405</v>
      </c>
      <c r="AX28" s="6" t="n">
        <v>204</v>
      </c>
      <c r="AY28" s="6" t="n">
        <v>0</v>
      </c>
      <c r="AZ28" s="6" t="n">
        <v>5855</v>
      </c>
      <c r="BA28" s="6" t="n">
        <v>28113</v>
      </c>
      <c r="BB28" s="6" t="n">
        <v>3553</v>
      </c>
      <c r="BC28" s="6" t="n">
        <v>477</v>
      </c>
      <c r="BD28" s="6" t="n">
        <v>533</v>
      </c>
      <c r="BE28" s="6" t="n">
        <v>0</v>
      </c>
      <c r="BF28" s="6" t="n">
        <v>2847</v>
      </c>
      <c r="BG28" s="6" t="n">
        <v>11617</v>
      </c>
      <c r="BH28" s="6" t="n">
        <v>1466</v>
      </c>
      <c r="BI28" s="6" t="n">
        <v>227</v>
      </c>
      <c r="BJ28" s="6" t="n">
        <v>194</v>
      </c>
      <c r="BK28" s="6" t="n">
        <v>0</v>
      </c>
      <c r="BL28" s="6" t="n">
        <v>63</v>
      </c>
      <c r="BM28" s="6" t="n">
        <v>231</v>
      </c>
      <c r="BN28" s="6" t="n">
        <v>23</v>
      </c>
      <c r="BO28" s="6" t="n">
        <v>1</v>
      </c>
      <c r="BP28" s="6" t="n">
        <v>2</v>
      </c>
      <c r="BQ28" s="6" t="n">
        <v>0</v>
      </c>
      <c r="BR28" s="6" t="n">
        <v>340</v>
      </c>
      <c r="BS28" s="6" t="n">
        <v>1159</v>
      </c>
      <c r="BT28" s="6" t="n">
        <v>103</v>
      </c>
      <c r="BU28" s="6" t="n">
        <v>9</v>
      </c>
      <c r="BV28" s="6" t="n">
        <v>3</v>
      </c>
      <c r="BW28" s="6" t="n">
        <v>0</v>
      </c>
      <c r="BX28" s="6" t="n">
        <v>0</v>
      </c>
      <c r="BY28" s="6" t="n">
        <v>0</v>
      </c>
      <c r="BZ28" s="6" t="n">
        <v>0</v>
      </c>
      <c r="CA28" s="6" t="n">
        <v>0</v>
      </c>
      <c r="CB28" s="6" t="n">
        <v>0</v>
      </c>
      <c r="CC28" s="6" t="n">
        <v>0</v>
      </c>
      <c r="CD28" s="6" t="n">
        <v>142</v>
      </c>
      <c r="CE28" s="6" t="n">
        <v>399</v>
      </c>
      <c r="CF28" s="6" t="n">
        <v>697</v>
      </c>
      <c r="CG28" s="6" t="n">
        <v>790</v>
      </c>
      <c r="CH28" s="6" t="n">
        <v>375</v>
      </c>
      <c r="CI28" s="6" t="n">
        <v>10</v>
      </c>
      <c r="CJ28" s="6" t="n">
        <v>26</v>
      </c>
      <c r="CK28" s="6" t="n">
        <v>0</v>
      </c>
      <c r="CL28" s="6" t="n">
        <v>21913</v>
      </c>
      <c r="CM28" s="6" t="n">
        <v>82742</v>
      </c>
      <c r="CN28" s="6" t="n">
        <v>2440</v>
      </c>
      <c r="CO28" s="6" t="n">
        <v>843</v>
      </c>
      <c r="CP28" s="6" t="n">
        <v>448</v>
      </c>
      <c r="CQ28" s="6" t="n">
        <v>0</v>
      </c>
      <c r="CR28" s="6" t="n">
        <v>21068</v>
      </c>
      <c r="CS28" s="6" t="n">
        <v>94709</v>
      </c>
      <c r="CT28" s="6" t="n">
        <v>6004</v>
      </c>
      <c r="CU28" s="6" t="n">
        <v>1076</v>
      </c>
      <c r="CV28" s="6" t="n">
        <v>825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153</v>
      </c>
      <c r="DE28" s="6" t="n">
        <v>639</v>
      </c>
      <c r="DF28" s="6" t="n">
        <v>67</v>
      </c>
      <c r="DG28" s="6" t="n">
        <v>12</v>
      </c>
      <c r="DH28" s="6" t="n">
        <v>16</v>
      </c>
      <c r="DI28" s="6" t="n">
        <v>0</v>
      </c>
      <c r="DJ28" s="6" t="n">
        <v>215</v>
      </c>
      <c r="DK28" s="6" t="n">
        <v>1095</v>
      </c>
      <c r="DL28" s="6" t="n">
        <v>184</v>
      </c>
      <c r="DM28" s="6" t="n">
        <v>20</v>
      </c>
      <c r="DN28" s="6" t="n">
        <v>38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  <c r="DV28" s="6" t="n">
        <v>2480</v>
      </c>
      <c r="DW28" s="6" t="n">
        <v>9471</v>
      </c>
      <c r="DX28" s="6" t="n">
        <v>202</v>
      </c>
      <c r="DY28" s="6" t="n">
        <v>78</v>
      </c>
      <c r="DZ28" s="6" t="n">
        <v>48</v>
      </c>
      <c r="EA28" s="6" t="n">
        <v>0</v>
      </c>
      <c r="EB28" s="6" t="n">
        <v>2174</v>
      </c>
      <c r="EC28" s="6" t="n">
        <v>9241</v>
      </c>
      <c r="ED28" s="6" t="n">
        <v>372</v>
      </c>
      <c r="EE28" s="6" t="n">
        <v>133</v>
      </c>
      <c r="EF28" s="6" t="n">
        <v>44</v>
      </c>
      <c r="EG28" s="6" t="n">
        <v>0</v>
      </c>
      <c r="EH28" s="6" t="n">
        <v>5766</v>
      </c>
      <c r="EI28" s="6" t="n">
        <v>12830</v>
      </c>
      <c r="EJ28" s="6" t="n">
        <v>256</v>
      </c>
      <c r="EK28" s="6" t="n">
        <v>106</v>
      </c>
      <c r="EL28" s="6" t="n">
        <v>43</v>
      </c>
      <c r="EM28" s="6" t="n">
        <v>0</v>
      </c>
      <c r="EN28" s="6" t="n">
        <v>4000</v>
      </c>
      <c r="EO28" s="6" t="n">
        <v>11743</v>
      </c>
      <c r="EP28" s="6" t="n">
        <v>360</v>
      </c>
      <c r="EQ28" s="6" t="n">
        <v>86</v>
      </c>
      <c r="ER28" s="6" t="n">
        <v>46</v>
      </c>
      <c r="ES28" s="6" t="n">
        <v>0</v>
      </c>
      <c r="ET28" s="6" t="n">
        <v>3288</v>
      </c>
      <c r="EU28" s="6" t="n">
        <v>2875</v>
      </c>
      <c r="EV28" s="6" t="n">
        <v>2404</v>
      </c>
      <c r="EW28" s="6" t="n">
        <v>2437</v>
      </c>
      <c r="EX28" s="6" t="n">
        <v>477</v>
      </c>
      <c r="EY28" s="6" t="n">
        <v>593</v>
      </c>
      <c r="EZ28" s="6" t="n">
        <v>17486</v>
      </c>
      <c r="FA28" s="6" t="n">
        <v>67624</v>
      </c>
      <c r="FB28" s="6" t="n">
        <v>764</v>
      </c>
      <c r="FC28" s="6" t="n">
        <v>419</v>
      </c>
      <c r="FD28" s="6" t="n">
        <v>179</v>
      </c>
      <c r="FE28" s="6" t="n">
        <v>13928</v>
      </c>
      <c r="FF28" s="6" t="n">
        <v>64358</v>
      </c>
      <c r="FG28" s="6" t="n">
        <v>1120</v>
      </c>
      <c r="FH28" s="6" t="n">
        <v>520</v>
      </c>
      <c r="FI28" s="6" t="n">
        <v>260</v>
      </c>
      <c r="FJ28" s="6" t="n">
        <v>99.6</v>
      </c>
      <c r="FK28" s="6" t="n">
        <v>99.57</v>
      </c>
      <c r="FL28" s="6" t="n">
        <v>99.59</v>
      </c>
      <c r="FM28" s="6" t="n">
        <v>98.25</v>
      </c>
      <c r="FN28" s="6" t="n">
        <v>98.49</v>
      </c>
      <c r="FO28" s="6" t="n">
        <v>98.37</v>
      </c>
      <c r="FP28" s="6" t="n">
        <v>88.7</v>
      </c>
      <c r="FQ28" s="6" t="n">
        <v>83.81</v>
      </c>
      <c r="FR28" s="6" t="n">
        <v>85.14</v>
      </c>
    </row>
    <row r="29" customFormat="false" ht="12.75" hidden="false" customHeight="false" outlineLevel="0" collapsed="false">
      <c r="A29" s="6" t="s">
        <v>74</v>
      </c>
      <c r="B29" s="6" t="s">
        <v>50</v>
      </c>
      <c r="C29" s="6" t="s">
        <v>75</v>
      </c>
      <c r="D29" s="6" t="n">
        <v>36511</v>
      </c>
      <c r="E29" s="6" t="n">
        <v>5235</v>
      </c>
      <c r="F29" s="6" t="n">
        <v>6549</v>
      </c>
      <c r="G29" s="6" t="n">
        <v>5733</v>
      </c>
      <c r="H29" s="6" t="n">
        <v>25206</v>
      </c>
      <c r="I29" s="6" t="n">
        <v>0</v>
      </c>
      <c r="J29" s="6" t="n">
        <v>2147</v>
      </c>
      <c r="K29" s="6" t="n">
        <v>5524</v>
      </c>
      <c r="L29" s="6" t="n">
        <v>12735</v>
      </c>
      <c r="M29" s="6" t="n">
        <v>587</v>
      </c>
      <c r="N29" s="6" t="n">
        <v>5619</v>
      </c>
      <c r="O29" s="6" t="n">
        <v>0</v>
      </c>
      <c r="P29" s="6" t="n">
        <v>18266</v>
      </c>
      <c r="Q29" s="6" t="n">
        <v>5378</v>
      </c>
      <c r="R29" s="6" t="n">
        <v>9795</v>
      </c>
      <c r="S29" s="6" t="n">
        <v>2277</v>
      </c>
      <c r="T29" s="6" t="n">
        <v>13188</v>
      </c>
      <c r="U29" s="6" t="n">
        <v>48904</v>
      </c>
      <c r="V29" s="6" t="n">
        <v>3.5</v>
      </c>
      <c r="W29" s="6" t="n">
        <v>5.3</v>
      </c>
      <c r="X29" s="6" t="n">
        <v>7.2</v>
      </c>
      <c r="Y29" s="6" t="n">
        <v>4.9</v>
      </c>
      <c r="Z29" s="6" t="n">
        <v>8.8</v>
      </c>
      <c r="AA29" s="6" t="n">
        <v>4.8</v>
      </c>
      <c r="AB29" s="6" t="n">
        <v>46.7</v>
      </c>
      <c r="AC29" s="6" t="n">
        <v>40.3</v>
      </c>
      <c r="AD29" s="6" t="n">
        <v>42.8</v>
      </c>
      <c r="AE29" s="6" t="n">
        <v>35.3</v>
      </c>
      <c r="AF29" s="6" t="n">
        <v>40.9</v>
      </c>
      <c r="AG29" s="6" t="n">
        <v>43.2</v>
      </c>
      <c r="AH29" s="6" t="n">
        <v>2218</v>
      </c>
      <c r="AI29" s="6" t="n">
        <v>256</v>
      </c>
      <c r="AJ29" s="6" t="n">
        <v>359</v>
      </c>
      <c r="AK29" s="6" t="n">
        <v>144</v>
      </c>
      <c r="AL29" s="6" t="n">
        <v>650</v>
      </c>
      <c r="AM29" s="6" t="n">
        <v>0</v>
      </c>
      <c r="AN29" s="6" t="n">
        <v>8483</v>
      </c>
      <c r="AO29" s="6" t="n">
        <v>879</v>
      </c>
      <c r="AP29" s="6" t="n">
        <v>1177</v>
      </c>
      <c r="AQ29" s="6" t="n">
        <v>764</v>
      </c>
      <c r="AR29" s="6" t="n">
        <v>3597</v>
      </c>
      <c r="AS29" s="6" t="n">
        <v>0</v>
      </c>
      <c r="AT29" s="6" t="n">
        <v>6207</v>
      </c>
      <c r="AU29" s="6" t="n">
        <v>1276</v>
      </c>
      <c r="AV29" s="6" t="n">
        <v>1843</v>
      </c>
      <c r="AW29" s="6" t="n">
        <v>429</v>
      </c>
      <c r="AX29" s="6" t="n">
        <v>2069</v>
      </c>
      <c r="AY29" s="6" t="n">
        <v>0</v>
      </c>
      <c r="AZ29" s="6" t="n">
        <v>9746</v>
      </c>
      <c r="BA29" s="6" t="n">
        <v>4318</v>
      </c>
      <c r="BB29" s="6" t="n">
        <v>8003</v>
      </c>
      <c r="BC29" s="6" t="n">
        <v>1865</v>
      </c>
      <c r="BD29" s="6" t="n">
        <v>10089</v>
      </c>
      <c r="BE29" s="6" t="n">
        <v>0</v>
      </c>
      <c r="BF29" s="6" t="n">
        <v>4996</v>
      </c>
      <c r="BG29" s="6" t="n">
        <v>2793</v>
      </c>
      <c r="BH29" s="6" t="n">
        <v>6483</v>
      </c>
      <c r="BI29" s="6" t="n">
        <v>1811</v>
      </c>
      <c r="BJ29" s="6" t="n">
        <v>10630</v>
      </c>
      <c r="BK29" s="6" t="n">
        <v>0</v>
      </c>
      <c r="BL29" s="6" t="n">
        <v>117</v>
      </c>
      <c r="BM29" s="6" t="n">
        <v>83</v>
      </c>
      <c r="BN29" s="6" t="n">
        <v>194</v>
      </c>
      <c r="BO29" s="6" t="n">
        <v>75</v>
      </c>
      <c r="BP29" s="6" t="n">
        <v>404</v>
      </c>
      <c r="BQ29" s="6" t="n">
        <v>0</v>
      </c>
      <c r="BR29" s="6" t="n">
        <v>57</v>
      </c>
      <c r="BS29" s="6" t="n">
        <v>62</v>
      </c>
      <c r="BT29" s="6" t="n">
        <v>94</v>
      </c>
      <c r="BU29" s="6" t="n">
        <v>50</v>
      </c>
      <c r="BV29" s="6" t="n">
        <v>202</v>
      </c>
      <c r="BW29" s="6" t="n">
        <v>0</v>
      </c>
      <c r="BX29" s="6" t="n">
        <v>31</v>
      </c>
      <c r="BY29" s="6" t="n">
        <v>15</v>
      </c>
      <c r="BZ29" s="6" t="n">
        <v>60</v>
      </c>
      <c r="CA29" s="6" t="n">
        <v>14</v>
      </c>
      <c r="CB29" s="6" t="n">
        <v>107</v>
      </c>
      <c r="CC29" s="6" t="n">
        <v>0</v>
      </c>
      <c r="CD29" s="6" t="n">
        <v>138</v>
      </c>
      <c r="CE29" s="6" t="n">
        <v>260</v>
      </c>
      <c r="CF29" s="6" t="n">
        <v>1556</v>
      </c>
      <c r="CG29" s="6" t="n">
        <v>6347</v>
      </c>
      <c r="CH29" s="6" t="n">
        <v>4685</v>
      </c>
      <c r="CI29" s="6" t="n">
        <v>169</v>
      </c>
      <c r="CJ29" s="6" t="n">
        <v>41</v>
      </c>
      <c r="CK29" s="6" t="n">
        <v>0</v>
      </c>
      <c r="CL29" s="6" t="n">
        <v>16295</v>
      </c>
      <c r="CM29" s="6" t="n">
        <v>4764</v>
      </c>
      <c r="CN29" s="6" t="n">
        <v>8799</v>
      </c>
      <c r="CO29" s="6" t="n">
        <v>3313</v>
      </c>
      <c r="CP29" s="6" t="n">
        <v>15829</v>
      </c>
      <c r="CQ29" s="6" t="n">
        <v>0</v>
      </c>
      <c r="CR29" s="6" t="n">
        <v>15530</v>
      </c>
      <c r="CS29" s="6" t="n">
        <v>4903</v>
      </c>
      <c r="CT29" s="6" t="n">
        <v>9345</v>
      </c>
      <c r="CU29" s="6" t="n">
        <v>1825</v>
      </c>
      <c r="CV29" s="6" t="n">
        <v>11812</v>
      </c>
      <c r="CW29" s="6" t="n">
        <v>0</v>
      </c>
      <c r="CX29" s="6" t="n">
        <v>30</v>
      </c>
      <c r="CY29" s="6" t="n">
        <v>15</v>
      </c>
      <c r="CZ29" s="6" t="n">
        <v>69</v>
      </c>
      <c r="DA29" s="6" t="n">
        <v>14</v>
      </c>
      <c r="DB29" s="6" t="n">
        <v>107</v>
      </c>
      <c r="DC29" s="6" t="n">
        <v>0</v>
      </c>
      <c r="DD29" s="6" t="n">
        <v>4067</v>
      </c>
      <c r="DE29" s="6" t="n">
        <v>602</v>
      </c>
      <c r="DF29" s="6" t="n">
        <v>621</v>
      </c>
      <c r="DG29" s="6" t="n">
        <v>716</v>
      </c>
      <c r="DH29" s="6" t="n">
        <v>1701</v>
      </c>
      <c r="DI29" s="6" t="n">
        <v>0</v>
      </c>
      <c r="DJ29" s="6" t="n">
        <v>2736</v>
      </c>
      <c r="DK29" s="6" t="n">
        <v>475</v>
      </c>
      <c r="DL29" s="6" t="n">
        <v>450</v>
      </c>
      <c r="DM29" s="6" t="n">
        <v>452</v>
      </c>
      <c r="DN29" s="6" t="n">
        <v>1376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  <c r="DV29" s="6" t="n">
        <v>4271</v>
      </c>
      <c r="DW29" s="6" t="n">
        <v>722</v>
      </c>
      <c r="DX29" s="6" t="n">
        <v>1143</v>
      </c>
      <c r="DY29" s="6" t="n">
        <v>482</v>
      </c>
      <c r="DZ29" s="6" t="n">
        <v>1683</v>
      </c>
      <c r="EA29" s="6" t="n">
        <v>0</v>
      </c>
      <c r="EB29" s="6" t="n">
        <v>1193</v>
      </c>
      <c r="EC29" s="6" t="n">
        <v>309</v>
      </c>
      <c r="ED29" s="6" t="n">
        <v>454</v>
      </c>
      <c r="EE29" s="6" t="n">
        <v>129</v>
      </c>
      <c r="EF29" s="6" t="n">
        <v>633</v>
      </c>
      <c r="EG29" s="6" t="n">
        <v>0</v>
      </c>
      <c r="EH29" s="6" t="n">
        <v>98</v>
      </c>
      <c r="EI29" s="6" t="n">
        <v>49</v>
      </c>
      <c r="EJ29" s="6" t="n">
        <v>68</v>
      </c>
      <c r="EK29" s="6" t="n">
        <v>15</v>
      </c>
      <c r="EL29" s="6" t="n">
        <v>98</v>
      </c>
      <c r="EM29" s="6" t="n">
        <v>0</v>
      </c>
      <c r="EN29" s="6" t="n">
        <v>60</v>
      </c>
      <c r="EO29" s="6" t="n">
        <v>24</v>
      </c>
      <c r="EP29" s="6" t="n">
        <v>46</v>
      </c>
      <c r="EQ29" s="6" t="n">
        <v>9</v>
      </c>
      <c r="ER29" s="6" t="n">
        <v>58</v>
      </c>
      <c r="ES29" s="6" t="n">
        <v>0</v>
      </c>
      <c r="ET29" s="6" t="n">
        <v>2009</v>
      </c>
      <c r="EU29" s="6" t="n">
        <v>1911</v>
      </c>
      <c r="EV29" s="6" t="n">
        <v>2292</v>
      </c>
      <c r="EW29" s="6" t="n">
        <v>1833</v>
      </c>
      <c r="EX29" s="6" t="n">
        <v>235</v>
      </c>
      <c r="EY29" s="6" t="n">
        <v>104</v>
      </c>
      <c r="EZ29" s="6" t="n">
        <v>12871</v>
      </c>
      <c r="FA29" s="6" t="n">
        <v>1263</v>
      </c>
      <c r="FB29" s="6" t="n">
        <v>1738</v>
      </c>
      <c r="FC29" s="6" t="n">
        <v>2495</v>
      </c>
      <c r="FD29" s="6" t="n">
        <v>9926</v>
      </c>
      <c r="FE29" s="6" t="n">
        <v>11352</v>
      </c>
      <c r="FF29" s="6" t="n">
        <v>784</v>
      </c>
      <c r="FG29" s="6" t="n">
        <v>1161</v>
      </c>
      <c r="FH29" s="6" t="n">
        <v>1275</v>
      </c>
      <c r="FI29" s="6" t="n">
        <v>6978</v>
      </c>
      <c r="FJ29" s="6" t="n">
        <v>97.6</v>
      </c>
      <c r="FK29" s="6" t="n">
        <v>95.96</v>
      </c>
      <c r="FL29" s="6" t="n">
        <v>96.66</v>
      </c>
      <c r="FM29" s="6" t="n">
        <v>98.59</v>
      </c>
      <c r="FN29" s="6" t="n">
        <v>98.07</v>
      </c>
      <c r="FO29" s="6" t="n">
        <v>98.38</v>
      </c>
      <c r="FP29" s="6" t="n">
        <v>77.72</v>
      </c>
      <c r="FQ29" s="6" t="n">
        <v>70.54</v>
      </c>
      <c r="FR29" s="6" t="n">
        <v>73.83</v>
      </c>
    </row>
    <row r="30" customFormat="false" ht="12.75" hidden="false" customHeight="false" outlineLevel="0" collapsed="false">
      <c r="A30" s="6" t="s">
        <v>76</v>
      </c>
      <c r="B30" s="6" t="s">
        <v>50</v>
      </c>
      <c r="C30" s="6" t="s">
        <v>77</v>
      </c>
      <c r="D30" s="6" t="n">
        <v>27032</v>
      </c>
      <c r="E30" s="6" t="n">
        <v>23</v>
      </c>
      <c r="F30" s="6" t="n">
        <v>237</v>
      </c>
      <c r="G30" s="6" t="n">
        <v>10690</v>
      </c>
      <c r="H30" s="6" t="n">
        <v>11819</v>
      </c>
      <c r="I30" s="6" t="n">
        <v>0</v>
      </c>
      <c r="J30" s="6" t="n">
        <v>3669</v>
      </c>
      <c r="K30" s="6" t="n">
        <v>3580</v>
      </c>
      <c r="L30" s="6" t="n">
        <v>6286</v>
      </c>
      <c r="M30" s="6" t="n">
        <v>16</v>
      </c>
      <c r="N30" s="6" t="n">
        <v>179</v>
      </c>
      <c r="O30" s="6" t="n">
        <v>0</v>
      </c>
      <c r="P30" s="6" t="n">
        <v>14029</v>
      </c>
      <c r="Q30" s="6" t="n">
        <v>2272</v>
      </c>
      <c r="R30" s="6" t="n">
        <v>3950</v>
      </c>
      <c r="S30" s="6" t="n">
        <v>2651</v>
      </c>
      <c r="T30" s="6" t="n">
        <v>3854</v>
      </c>
      <c r="U30" s="6" t="n">
        <v>26756</v>
      </c>
      <c r="V30" s="6" t="n">
        <v>2.6</v>
      </c>
      <c r="W30" s="6" t="n">
        <v>6.3</v>
      </c>
      <c r="X30" s="6" t="n">
        <v>7.3</v>
      </c>
      <c r="Y30" s="6" t="n">
        <v>4.4</v>
      </c>
      <c r="Z30" s="6" t="n">
        <v>6.3</v>
      </c>
      <c r="AA30" s="6" t="n">
        <v>3.6</v>
      </c>
      <c r="AB30" s="6" t="n">
        <v>45.6</v>
      </c>
      <c r="AC30" s="6" t="n">
        <v>60.4</v>
      </c>
      <c r="AD30" s="6" t="n">
        <v>58</v>
      </c>
      <c r="AE30" s="6" t="n">
        <v>24.2</v>
      </c>
      <c r="AF30" s="6" t="n">
        <v>31.8</v>
      </c>
      <c r="AG30" s="6" t="n">
        <v>41.3</v>
      </c>
      <c r="AH30" s="6" t="n">
        <v>253</v>
      </c>
      <c r="AI30" s="6" t="n">
        <v>24</v>
      </c>
      <c r="AJ30" s="6" t="n">
        <v>32</v>
      </c>
      <c r="AK30" s="6" t="n">
        <v>44</v>
      </c>
      <c r="AL30" s="6" t="n">
        <v>45</v>
      </c>
      <c r="AM30" s="6" t="n">
        <v>0</v>
      </c>
      <c r="AN30" s="6" t="n">
        <v>9937</v>
      </c>
      <c r="AO30" s="6" t="n">
        <v>232</v>
      </c>
      <c r="AP30" s="6" t="n">
        <v>372</v>
      </c>
      <c r="AQ30" s="6" t="n">
        <v>2668</v>
      </c>
      <c r="AR30" s="6" t="n">
        <v>2751</v>
      </c>
      <c r="AS30" s="6" t="n">
        <v>0</v>
      </c>
      <c r="AT30" s="6" t="n">
        <v>4874</v>
      </c>
      <c r="AU30" s="6" t="n">
        <v>529</v>
      </c>
      <c r="AV30" s="6" t="n">
        <v>553</v>
      </c>
      <c r="AW30" s="6" t="n">
        <v>846</v>
      </c>
      <c r="AX30" s="6" t="n">
        <v>899</v>
      </c>
      <c r="AY30" s="6" t="n">
        <v>0</v>
      </c>
      <c r="AZ30" s="6" t="n">
        <v>6128</v>
      </c>
      <c r="BA30" s="6" t="n">
        <v>1587</v>
      </c>
      <c r="BB30" s="6" t="n">
        <v>2864</v>
      </c>
      <c r="BC30" s="6" t="n">
        <v>2694</v>
      </c>
      <c r="BD30" s="6" t="n">
        <v>3752</v>
      </c>
      <c r="BE30" s="6" t="n">
        <v>0</v>
      </c>
      <c r="BF30" s="6" t="n">
        <v>3094</v>
      </c>
      <c r="BG30" s="6" t="n">
        <v>1057</v>
      </c>
      <c r="BH30" s="6" t="n">
        <v>2385</v>
      </c>
      <c r="BI30" s="6" t="n">
        <v>2077</v>
      </c>
      <c r="BJ30" s="6" t="n">
        <v>2862</v>
      </c>
      <c r="BK30" s="6" t="n">
        <v>0</v>
      </c>
      <c r="BL30" s="6" t="n">
        <v>99</v>
      </c>
      <c r="BM30" s="6" t="n">
        <v>34</v>
      </c>
      <c r="BN30" s="6" t="n">
        <v>70</v>
      </c>
      <c r="BO30" s="6" t="n">
        <v>107</v>
      </c>
      <c r="BP30" s="6" t="n">
        <v>155</v>
      </c>
      <c r="BQ30" s="6" t="n">
        <v>0</v>
      </c>
      <c r="BR30" s="6" t="n">
        <v>76</v>
      </c>
      <c r="BS30" s="6" t="n">
        <v>32</v>
      </c>
      <c r="BT30" s="6" t="n">
        <v>47</v>
      </c>
      <c r="BU30" s="6" t="n">
        <v>20</v>
      </c>
      <c r="BV30" s="6" t="n">
        <v>40</v>
      </c>
      <c r="BW30" s="6" t="n">
        <v>0</v>
      </c>
      <c r="BX30" s="6" t="n">
        <v>0</v>
      </c>
      <c r="BY30" s="6" t="n">
        <v>0</v>
      </c>
      <c r="BZ30" s="6" t="n">
        <v>0</v>
      </c>
      <c r="CA30" s="6" t="n">
        <v>0</v>
      </c>
      <c r="CB30" s="6" t="n">
        <v>0</v>
      </c>
      <c r="CC30" s="6" t="n">
        <v>0</v>
      </c>
      <c r="CD30" s="6" t="n">
        <v>39</v>
      </c>
      <c r="CE30" s="6" t="n">
        <v>965</v>
      </c>
      <c r="CF30" s="6" t="n">
        <v>2481</v>
      </c>
      <c r="CG30" s="6" t="n">
        <v>3970</v>
      </c>
      <c r="CH30" s="6" t="n">
        <v>2692</v>
      </c>
      <c r="CI30" s="6" t="n">
        <v>116</v>
      </c>
      <c r="CJ30" s="6" t="n">
        <v>29</v>
      </c>
      <c r="CK30" s="6" t="n">
        <v>0</v>
      </c>
      <c r="CL30" s="6" t="n">
        <v>12637</v>
      </c>
      <c r="CM30" s="6" t="n">
        <v>1296</v>
      </c>
      <c r="CN30" s="6" t="n">
        <v>2506</v>
      </c>
      <c r="CO30" s="6" t="n">
        <v>6421</v>
      </c>
      <c r="CP30" s="6" t="n">
        <v>7152</v>
      </c>
      <c r="CQ30" s="6" t="n">
        <v>0</v>
      </c>
      <c r="CR30" s="6" t="n">
        <v>11824</v>
      </c>
      <c r="CS30" s="6" t="n">
        <v>2199</v>
      </c>
      <c r="CT30" s="6" t="n">
        <v>3817</v>
      </c>
      <c r="CU30" s="6" t="n">
        <v>2035</v>
      </c>
      <c r="CV30" s="6" t="n">
        <v>3352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4035</v>
      </c>
      <c r="DE30" s="6" t="n">
        <v>35</v>
      </c>
      <c r="DF30" s="6" t="n">
        <v>67</v>
      </c>
      <c r="DG30" s="6" t="n">
        <v>1634</v>
      </c>
      <c r="DH30" s="6" t="n">
        <v>992</v>
      </c>
      <c r="DI30" s="6" t="n">
        <v>0</v>
      </c>
      <c r="DJ30" s="6" t="n">
        <v>2205</v>
      </c>
      <c r="DK30" s="6" t="n">
        <v>73</v>
      </c>
      <c r="DL30" s="6" t="n">
        <v>133</v>
      </c>
      <c r="DM30" s="6" t="n">
        <v>616</v>
      </c>
      <c r="DN30" s="6" t="n">
        <v>502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  <c r="DV30" s="6" t="n">
        <v>3418</v>
      </c>
      <c r="DW30" s="6" t="n">
        <v>179</v>
      </c>
      <c r="DX30" s="6" t="n">
        <v>341</v>
      </c>
      <c r="DY30" s="6" t="n">
        <v>1181</v>
      </c>
      <c r="DZ30" s="6" t="n">
        <v>1209</v>
      </c>
      <c r="EA30" s="6" t="n">
        <v>0</v>
      </c>
      <c r="EB30" s="6" t="n">
        <v>1597</v>
      </c>
      <c r="EC30" s="6" t="n">
        <v>193</v>
      </c>
      <c r="ED30" s="6" t="n">
        <v>280</v>
      </c>
      <c r="EE30" s="6" t="n">
        <v>295</v>
      </c>
      <c r="EF30" s="6" t="n">
        <v>442</v>
      </c>
      <c r="EG30" s="6" t="n">
        <v>0</v>
      </c>
      <c r="EH30" s="6" t="n">
        <v>1438</v>
      </c>
      <c r="EI30" s="6" t="n">
        <v>44</v>
      </c>
      <c r="EJ30" s="6" t="n">
        <v>61</v>
      </c>
      <c r="EK30" s="6" t="n">
        <v>476</v>
      </c>
      <c r="EL30" s="6" t="n">
        <v>430</v>
      </c>
      <c r="EM30" s="6" t="n">
        <v>0</v>
      </c>
      <c r="EN30" s="6" t="n">
        <v>786</v>
      </c>
      <c r="EO30" s="6" t="n">
        <v>71</v>
      </c>
      <c r="EP30" s="6" t="n">
        <v>69</v>
      </c>
      <c r="EQ30" s="6" t="n">
        <v>155</v>
      </c>
      <c r="ER30" s="6" t="n">
        <v>134</v>
      </c>
      <c r="ES30" s="6" t="n">
        <v>0</v>
      </c>
      <c r="ET30" s="6" t="n">
        <v>1171</v>
      </c>
      <c r="EU30" s="6" t="n">
        <v>706</v>
      </c>
      <c r="EV30" s="6" t="n">
        <v>1044</v>
      </c>
      <c r="EW30" s="6" t="n">
        <v>732</v>
      </c>
      <c r="EX30" s="6" t="n">
        <v>126</v>
      </c>
      <c r="EY30" s="6" t="n">
        <v>80</v>
      </c>
      <c r="EZ30" s="6" t="n">
        <v>12707</v>
      </c>
      <c r="FA30" s="6" t="n">
        <v>8</v>
      </c>
      <c r="FB30" s="6" t="n">
        <v>37</v>
      </c>
      <c r="FC30" s="6" t="n">
        <v>4830</v>
      </c>
      <c r="FD30" s="6" t="n">
        <v>4537</v>
      </c>
      <c r="FE30" s="6" t="n">
        <v>9232</v>
      </c>
      <c r="FF30" s="6" t="n">
        <v>20</v>
      </c>
      <c r="FG30" s="6" t="n">
        <v>67</v>
      </c>
      <c r="FH30" s="6" t="n">
        <v>1541</v>
      </c>
      <c r="FI30" s="6" t="n">
        <v>2006</v>
      </c>
      <c r="FJ30" s="6" t="n">
        <v>98.65</v>
      </c>
      <c r="FK30" s="6" t="n">
        <v>98.99</v>
      </c>
      <c r="FL30" s="6" t="n">
        <v>98.78</v>
      </c>
      <c r="FM30" s="6" t="n">
        <v>77.73</v>
      </c>
      <c r="FN30" s="6" t="n">
        <v>79.36</v>
      </c>
      <c r="FO30" s="6" t="n">
        <v>78.26</v>
      </c>
      <c r="FP30" s="6" t="n">
        <v>86.17</v>
      </c>
      <c r="FQ30" s="6" t="n">
        <v>79.17</v>
      </c>
      <c r="FR30" s="6" t="n">
        <v>81.69</v>
      </c>
    </row>
    <row r="31" customFormat="false" ht="12.75" hidden="false" customHeight="false" outlineLevel="0" collapsed="false">
      <c r="A31" s="6" t="s">
        <v>78</v>
      </c>
      <c r="B31" s="6" t="s">
        <v>50</v>
      </c>
      <c r="C31" s="6" t="s">
        <v>79</v>
      </c>
      <c r="D31" s="6" t="n">
        <v>24947</v>
      </c>
      <c r="E31" s="6" t="n">
        <v>31944</v>
      </c>
      <c r="F31" s="6" t="n">
        <v>8988</v>
      </c>
      <c r="G31" s="6" t="n">
        <v>393</v>
      </c>
      <c r="H31" s="6" t="n">
        <v>2323</v>
      </c>
      <c r="I31" s="6" t="n">
        <v>0</v>
      </c>
      <c r="J31" s="6" t="n">
        <v>6952</v>
      </c>
      <c r="K31" s="6" t="n">
        <v>17890</v>
      </c>
      <c r="L31" s="6" t="n">
        <v>13659</v>
      </c>
      <c r="M31" s="6" t="n">
        <v>5</v>
      </c>
      <c r="N31" s="6" t="n">
        <v>40</v>
      </c>
      <c r="O31" s="6" t="n">
        <v>0</v>
      </c>
      <c r="P31" s="6" t="n">
        <v>13077</v>
      </c>
      <c r="Q31" s="6" t="n">
        <v>20875</v>
      </c>
      <c r="R31" s="6" t="n">
        <v>11914</v>
      </c>
      <c r="S31" s="6" t="n">
        <v>221</v>
      </c>
      <c r="T31" s="6" t="n">
        <v>594</v>
      </c>
      <c r="U31" s="6" t="n">
        <v>46681</v>
      </c>
      <c r="V31" s="6" t="n">
        <v>2.6</v>
      </c>
      <c r="W31" s="6" t="n">
        <v>7.2</v>
      </c>
      <c r="X31" s="6" t="n">
        <v>10.7</v>
      </c>
      <c r="Y31" s="6" t="n">
        <v>6.6</v>
      </c>
      <c r="Z31" s="6" t="n">
        <v>7</v>
      </c>
      <c r="AA31" s="6" t="n">
        <v>4.9</v>
      </c>
      <c r="AB31" s="6" t="n">
        <v>40.4</v>
      </c>
      <c r="AC31" s="6" t="n">
        <v>41.3</v>
      </c>
      <c r="AD31" s="6" t="n">
        <v>53.2</v>
      </c>
      <c r="AE31" s="6" t="n">
        <v>49.5</v>
      </c>
      <c r="AF31" s="6" t="n">
        <v>25.5</v>
      </c>
      <c r="AG31" s="6" t="n">
        <v>43.1</v>
      </c>
      <c r="AH31" s="6" t="n">
        <v>448</v>
      </c>
      <c r="AI31" s="6" t="n">
        <v>632</v>
      </c>
      <c r="AJ31" s="6" t="n">
        <v>164</v>
      </c>
      <c r="AK31" s="6" t="n">
        <v>6</v>
      </c>
      <c r="AL31" s="6" t="n">
        <v>11</v>
      </c>
      <c r="AM31" s="6" t="n">
        <v>0</v>
      </c>
      <c r="AN31" s="6" t="n">
        <v>3469</v>
      </c>
      <c r="AO31" s="6" t="n">
        <v>4924</v>
      </c>
      <c r="AP31" s="6" t="n">
        <v>1581</v>
      </c>
      <c r="AQ31" s="6" t="n">
        <v>30</v>
      </c>
      <c r="AR31" s="6" t="n">
        <v>132</v>
      </c>
      <c r="AS31" s="6" t="n">
        <v>0</v>
      </c>
      <c r="AT31" s="6" t="n">
        <v>6019</v>
      </c>
      <c r="AU31" s="6" t="n">
        <v>9054</v>
      </c>
      <c r="AV31" s="6" t="n">
        <v>2591</v>
      </c>
      <c r="AW31" s="6" t="n">
        <v>35</v>
      </c>
      <c r="AX31" s="6" t="n">
        <v>152</v>
      </c>
      <c r="AY31" s="6" t="n">
        <v>0</v>
      </c>
      <c r="AZ31" s="6" t="n">
        <v>6827</v>
      </c>
      <c r="BA31" s="6" t="n">
        <v>17581</v>
      </c>
      <c r="BB31" s="6" t="n">
        <v>11915</v>
      </c>
      <c r="BC31" s="6" t="n">
        <v>126</v>
      </c>
      <c r="BD31" s="6" t="n">
        <v>1129</v>
      </c>
      <c r="BE31" s="6" t="n">
        <v>0</v>
      </c>
      <c r="BF31" s="6" t="n">
        <v>2407</v>
      </c>
      <c r="BG31" s="6" t="n">
        <v>6862</v>
      </c>
      <c r="BH31" s="6" t="n">
        <v>5513</v>
      </c>
      <c r="BI31" s="6" t="n">
        <v>86</v>
      </c>
      <c r="BJ31" s="6" t="n">
        <v>797</v>
      </c>
      <c r="BK31" s="6" t="n">
        <v>0</v>
      </c>
      <c r="BL31" s="6" t="n">
        <v>82</v>
      </c>
      <c r="BM31" s="6" t="n">
        <v>173</v>
      </c>
      <c r="BN31" s="6" t="n">
        <v>123</v>
      </c>
      <c r="BO31" s="6" t="n">
        <v>6</v>
      </c>
      <c r="BP31" s="6" t="n">
        <v>16</v>
      </c>
      <c r="BQ31" s="6" t="n">
        <v>0</v>
      </c>
      <c r="BR31" s="6" t="n">
        <v>35</v>
      </c>
      <c r="BS31" s="6" t="n">
        <v>103</v>
      </c>
      <c r="BT31" s="6" t="n">
        <v>63</v>
      </c>
      <c r="BU31" s="6" t="n">
        <v>0</v>
      </c>
      <c r="BV31" s="6" t="n">
        <v>4</v>
      </c>
      <c r="BW31" s="6" t="n">
        <v>0</v>
      </c>
      <c r="BX31" s="6" t="n">
        <v>0</v>
      </c>
      <c r="BY31" s="6" t="n">
        <v>0</v>
      </c>
      <c r="BZ31" s="6" t="n">
        <v>0</v>
      </c>
      <c r="CA31" s="6" t="n">
        <v>0</v>
      </c>
      <c r="CB31" s="6" t="n">
        <v>0</v>
      </c>
      <c r="CC31" s="6" t="n">
        <v>0</v>
      </c>
      <c r="CD31" s="6" t="n">
        <v>88</v>
      </c>
      <c r="CE31" s="6" t="n">
        <v>501</v>
      </c>
      <c r="CF31" s="6" t="n">
        <v>6731</v>
      </c>
      <c r="CG31" s="6" t="n">
        <v>11236</v>
      </c>
      <c r="CH31" s="6" t="n">
        <v>5356</v>
      </c>
      <c r="CI31" s="6" t="n">
        <v>109</v>
      </c>
      <c r="CJ31" s="6" t="n">
        <v>24</v>
      </c>
      <c r="CK31" s="6" t="n">
        <v>0</v>
      </c>
      <c r="CL31" s="6" t="n">
        <v>10494</v>
      </c>
      <c r="CM31" s="6" t="n">
        <v>21963</v>
      </c>
      <c r="CN31" s="6" t="n">
        <v>10293</v>
      </c>
      <c r="CO31" s="6" t="n">
        <v>161</v>
      </c>
      <c r="CP31" s="6" t="n">
        <v>1679</v>
      </c>
      <c r="CQ31" s="6" t="n">
        <v>0</v>
      </c>
      <c r="CR31" s="6" t="n">
        <v>8793</v>
      </c>
      <c r="CS31" s="6" t="n">
        <v>17366</v>
      </c>
      <c r="CT31" s="6" t="n">
        <v>11657</v>
      </c>
      <c r="CU31" s="6" t="n">
        <v>128</v>
      </c>
      <c r="CV31" s="6" t="n">
        <v>562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8328</v>
      </c>
      <c r="DE31" s="6" t="n">
        <v>6996</v>
      </c>
      <c r="DF31" s="6" t="n">
        <v>440</v>
      </c>
      <c r="DG31" s="6" t="n">
        <v>16</v>
      </c>
      <c r="DH31" s="6" t="n">
        <v>90</v>
      </c>
      <c r="DI31" s="6" t="n">
        <v>0</v>
      </c>
      <c r="DJ31" s="6" t="n">
        <v>4284</v>
      </c>
      <c r="DK31" s="6" t="n">
        <v>3509</v>
      </c>
      <c r="DL31" s="6" t="n">
        <v>257</v>
      </c>
      <c r="DM31" s="6" t="n">
        <v>93</v>
      </c>
      <c r="DN31" s="6" t="n">
        <v>32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  <c r="DV31" s="6" t="n">
        <v>1010</v>
      </c>
      <c r="DW31" s="6" t="n">
        <v>1323</v>
      </c>
      <c r="DX31" s="6" t="n">
        <v>601</v>
      </c>
      <c r="DY31" s="6" t="n">
        <v>2</v>
      </c>
      <c r="DZ31" s="6" t="n">
        <v>22</v>
      </c>
      <c r="EA31" s="6" t="n">
        <v>0</v>
      </c>
      <c r="EB31" s="6" t="n">
        <v>744</v>
      </c>
      <c r="EC31" s="6" t="n">
        <v>1029</v>
      </c>
      <c r="ED31" s="6" t="n">
        <v>469</v>
      </c>
      <c r="EE31" s="6" t="n">
        <v>4</v>
      </c>
      <c r="EF31" s="6" t="n">
        <v>10</v>
      </c>
      <c r="EG31" s="6" t="n">
        <v>0</v>
      </c>
      <c r="EH31" s="6" t="n">
        <v>2406</v>
      </c>
      <c r="EI31" s="6" t="n">
        <v>2768</v>
      </c>
      <c r="EJ31" s="6" t="n">
        <v>733</v>
      </c>
      <c r="EK31" s="6" t="n">
        <v>22</v>
      </c>
      <c r="EL31" s="6" t="n">
        <v>158</v>
      </c>
      <c r="EM31" s="6" t="n">
        <v>0</v>
      </c>
      <c r="EN31" s="6" t="n">
        <v>1097</v>
      </c>
      <c r="EO31" s="6" t="n">
        <v>1259</v>
      </c>
      <c r="EP31" s="6" t="n">
        <v>375</v>
      </c>
      <c r="EQ31" s="6" t="n">
        <v>29</v>
      </c>
      <c r="ER31" s="6" t="n">
        <v>27</v>
      </c>
      <c r="ES31" s="6" t="n">
        <v>0</v>
      </c>
      <c r="ET31" s="6" t="n">
        <v>1582</v>
      </c>
      <c r="EU31" s="6" t="n">
        <v>1437</v>
      </c>
      <c r="EV31" s="6" t="n">
        <v>871</v>
      </c>
      <c r="EW31" s="6" t="n">
        <v>496</v>
      </c>
      <c r="EX31" s="6" t="n">
        <v>37</v>
      </c>
      <c r="EY31" s="6" t="n">
        <v>13</v>
      </c>
      <c r="EZ31" s="6" t="n">
        <v>9053</v>
      </c>
      <c r="FA31" s="6" t="n">
        <v>9663</v>
      </c>
      <c r="FB31" s="6" t="n">
        <v>1377</v>
      </c>
      <c r="FC31" s="6" t="n">
        <v>74</v>
      </c>
      <c r="FD31" s="6" t="n">
        <v>473</v>
      </c>
      <c r="FE31" s="6" t="n">
        <v>4194</v>
      </c>
      <c r="FF31" s="6" t="n">
        <v>4312</v>
      </c>
      <c r="FG31" s="6" t="n">
        <v>612</v>
      </c>
      <c r="FH31" s="6" t="n">
        <v>90</v>
      </c>
      <c r="FI31" s="6" t="n">
        <v>101</v>
      </c>
      <c r="FJ31" s="6" t="n">
        <v>61.08</v>
      </c>
      <c r="FK31" s="6" t="n">
        <v>75.23</v>
      </c>
      <c r="FL31" s="6" t="n">
        <v>66.65</v>
      </c>
      <c r="FM31" s="6" t="n">
        <v>32.15</v>
      </c>
      <c r="FN31" s="6" t="n">
        <v>51.66</v>
      </c>
      <c r="FO31" s="6" t="n">
        <v>38.76</v>
      </c>
      <c r="FP31" s="6" t="n">
        <v>31.91</v>
      </c>
      <c r="FQ31" s="6" t="n">
        <v>35.3</v>
      </c>
      <c r="FR31" s="6" t="n">
        <v>33.76</v>
      </c>
    </row>
    <row r="32" customFormat="false" ht="12.75" hidden="false" customHeight="false" outlineLevel="0" collapsed="false">
      <c r="A32" s="6" t="s">
        <v>80</v>
      </c>
      <c r="B32" s="6" t="s">
        <v>50</v>
      </c>
      <c r="C32" s="6" t="s">
        <v>81</v>
      </c>
      <c r="D32" s="6" t="n">
        <v>61274</v>
      </c>
      <c r="E32" s="6" t="n">
        <v>62513</v>
      </c>
      <c r="F32" s="6" t="n">
        <v>2895</v>
      </c>
      <c r="G32" s="6" t="n">
        <v>843</v>
      </c>
      <c r="H32" s="6" t="n">
        <v>5290</v>
      </c>
      <c r="I32" s="6" t="n">
        <v>0</v>
      </c>
      <c r="J32" s="6" t="n">
        <v>2767</v>
      </c>
      <c r="K32" s="6" t="n">
        <v>5614</v>
      </c>
      <c r="L32" s="6" t="n">
        <v>4382</v>
      </c>
      <c r="M32" s="6" t="n">
        <v>173</v>
      </c>
      <c r="N32" s="6" t="n">
        <v>2571</v>
      </c>
      <c r="O32" s="6" t="n">
        <v>0</v>
      </c>
      <c r="P32" s="6" t="n">
        <v>17282</v>
      </c>
      <c r="Q32" s="6" t="n">
        <v>19299</v>
      </c>
      <c r="R32" s="6" t="n">
        <v>2646</v>
      </c>
      <c r="S32" s="6" t="n">
        <v>704</v>
      </c>
      <c r="T32" s="6" t="n">
        <v>2067</v>
      </c>
      <c r="U32" s="6" t="n">
        <v>41998</v>
      </c>
      <c r="V32" s="6" t="n">
        <v>2.2</v>
      </c>
      <c r="W32" s="6" t="n">
        <v>6.1</v>
      </c>
      <c r="X32" s="6" t="n">
        <v>8.9</v>
      </c>
      <c r="Y32" s="6" t="n">
        <v>6</v>
      </c>
      <c r="Z32" s="6" t="n">
        <v>7.5</v>
      </c>
      <c r="AA32" s="6" t="n">
        <v>3.2</v>
      </c>
      <c r="AB32" s="6" t="n">
        <v>26.8</v>
      </c>
      <c r="AC32" s="6" t="n">
        <v>29.5</v>
      </c>
      <c r="AD32" s="6" t="n">
        <v>36.5</v>
      </c>
      <c r="AE32" s="6" t="n">
        <v>42.9</v>
      </c>
      <c r="AF32" s="6" t="n">
        <v>26.8</v>
      </c>
      <c r="AG32" s="6" t="n">
        <v>28.4</v>
      </c>
      <c r="AH32" s="6" t="n">
        <v>1152</v>
      </c>
      <c r="AI32" s="6" t="n">
        <v>899</v>
      </c>
      <c r="AJ32" s="6" t="n">
        <v>123</v>
      </c>
      <c r="AK32" s="6" t="n">
        <v>8</v>
      </c>
      <c r="AL32" s="6" t="n">
        <v>174</v>
      </c>
      <c r="AM32" s="6" t="n">
        <v>0</v>
      </c>
      <c r="AN32" s="6" t="n">
        <v>6401</v>
      </c>
      <c r="AO32" s="6" t="n">
        <v>8759</v>
      </c>
      <c r="AP32" s="6" t="n">
        <v>387</v>
      </c>
      <c r="AQ32" s="6" t="n">
        <v>54</v>
      </c>
      <c r="AR32" s="6" t="n">
        <v>197</v>
      </c>
      <c r="AS32" s="6" t="n">
        <v>0</v>
      </c>
      <c r="AT32" s="6" t="n">
        <v>5863</v>
      </c>
      <c r="AU32" s="6" t="n">
        <v>7738</v>
      </c>
      <c r="AV32" s="6" t="n">
        <v>803</v>
      </c>
      <c r="AW32" s="6" t="n">
        <v>47</v>
      </c>
      <c r="AX32" s="6" t="n">
        <v>334</v>
      </c>
      <c r="AY32" s="6" t="n">
        <v>0</v>
      </c>
      <c r="AZ32" s="6" t="n">
        <v>8410</v>
      </c>
      <c r="BA32" s="6" t="n">
        <v>18630</v>
      </c>
      <c r="BB32" s="6" t="n">
        <v>3277</v>
      </c>
      <c r="BC32" s="6" t="n">
        <v>430</v>
      </c>
      <c r="BD32" s="6" t="n">
        <v>4054</v>
      </c>
      <c r="BE32" s="6" t="n">
        <v>0</v>
      </c>
      <c r="BF32" s="6" t="n">
        <v>2252</v>
      </c>
      <c r="BG32" s="6" t="n">
        <v>6755</v>
      </c>
      <c r="BH32" s="6" t="n">
        <v>1832</v>
      </c>
      <c r="BI32" s="6" t="n">
        <v>391</v>
      </c>
      <c r="BJ32" s="6" t="n">
        <v>2678</v>
      </c>
      <c r="BK32" s="6" t="n">
        <v>0</v>
      </c>
      <c r="BL32" s="6" t="n">
        <v>76</v>
      </c>
      <c r="BM32" s="6" t="n">
        <v>155</v>
      </c>
      <c r="BN32" s="6" t="n">
        <v>83</v>
      </c>
      <c r="BO32" s="6" t="n">
        <v>5</v>
      </c>
      <c r="BP32" s="6" t="n">
        <v>84</v>
      </c>
      <c r="BQ32" s="6" t="n">
        <v>0</v>
      </c>
      <c r="BR32" s="6" t="n">
        <v>15</v>
      </c>
      <c r="BS32" s="6" t="n">
        <v>85</v>
      </c>
      <c r="BT32" s="6" t="n">
        <v>29</v>
      </c>
      <c r="BU32" s="6" t="n">
        <v>4</v>
      </c>
      <c r="BV32" s="6" t="n">
        <v>38</v>
      </c>
      <c r="BW32" s="6" t="n">
        <v>0</v>
      </c>
      <c r="BX32" s="6" t="n">
        <v>0</v>
      </c>
      <c r="BY32" s="6" t="n">
        <v>0</v>
      </c>
      <c r="BZ32" s="6" t="n">
        <v>0</v>
      </c>
      <c r="CA32" s="6" t="n">
        <v>0</v>
      </c>
      <c r="CB32" s="6" t="n">
        <v>0</v>
      </c>
      <c r="CC32" s="6" t="n">
        <v>0</v>
      </c>
      <c r="CD32" s="6" t="n">
        <v>3197</v>
      </c>
      <c r="CE32" s="6" t="n">
        <v>6437</v>
      </c>
      <c r="CF32" s="6" t="n">
        <v>27865</v>
      </c>
      <c r="CG32" s="6" t="n">
        <v>25219</v>
      </c>
      <c r="CH32" s="6" t="n">
        <v>3051</v>
      </c>
      <c r="CI32" s="6" t="n">
        <v>221</v>
      </c>
      <c r="CJ32" s="6" t="n">
        <v>110</v>
      </c>
      <c r="CK32" s="6" t="n">
        <v>0</v>
      </c>
      <c r="CL32" s="6" t="n">
        <v>17350</v>
      </c>
      <c r="CM32" s="6" t="n">
        <v>30235</v>
      </c>
      <c r="CN32" s="6" t="n">
        <v>4063</v>
      </c>
      <c r="CO32" s="6" t="n">
        <v>287</v>
      </c>
      <c r="CP32" s="6" t="n">
        <v>5577</v>
      </c>
      <c r="CQ32" s="6" t="n">
        <v>0</v>
      </c>
      <c r="CR32" s="6" t="n">
        <v>6819</v>
      </c>
      <c r="CS32" s="6" t="n">
        <v>12786</v>
      </c>
      <c r="CT32" s="6" t="n">
        <v>2471</v>
      </c>
      <c r="CU32" s="6" t="n">
        <v>652</v>
      </c>
      <c r="CV32" s="6" t="n">
        <v>1982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29409</v>
      </c>
      <c r="DE32" s="6" t="n">
        <v>18593</v>
      </c>
      <c r="DF32" s="6" t="n">
        <v>568</v>
      </c>
      <c r="DG32" s="6" t="n">
        <v>25</v>
      </c>
      <c r="DH32" s="6" t="n">
        <v>217</v>
      </c>
      <c r="DI32" s="6" t="n">
        <v>0</v>
      </c>
      <c r="DJ32" s="6" t="n">
        <v>10463</v>
      </c>
      <c r="DK32" s="6" t="n">
        <v>6513</v>
      </c>
      <c r="DL32" s="6" t="n">
        <v>175</v>
      </c>
      <c r="DM32" s="6" t="n">
        <v>52</v>
      </c>
      <c r="DN32" s="6" t="n">
        <v>85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  <c r="DV32" s="6" t="n">
        <v>4938</v>
      </c>
      <c r="DW32" s="6" t="n">
        <v>4721</v>
      </c>
      <c r="DX32" s="6" t="n">
        <v>271</v>
      </c>
      <c r="DY32" s="6" t="n">
        <v>17</v>
      </c>
      <c r="DZ32" s="6" t="n">
        <v>221</v>
      </c>
      <c r="EA32" s="6" t="n">
        <v>0</v>
      </c>
      <c r="EB32" s="6" t="n">
        <v>1134</v>
      </c>
      <c r="EC32" s="6" t="n">
        <v>1064</v>
      </c>
      <c r="ED32" s="6" t="n">
        <v>98</v>
      </c>
      <c r="EE32" s="6" t="n">
        <v>56</v>
      </c>
      <c r="EF32" s="6" t="n">
        <v>60</v>
      </c>
      <c r="EG32" s="6" t="n">
        <v>0</v>
      </c>
      <c r="EH32" s="6" t="n">
        <v>13750</v>
      </c>
      <c r="EI32" s="6" t="n">
        <v>8599</v>
      </c>
      <c r="EJ32" s="6" t="n">
        <v>388</v>
      </c>
      <c r="EK32" s="6" t="n">
        <v>56</v>
      </c>
      <c r="EL32" s="6" t="n">
        <v>910</v>
      </c>
      <c r="EM32" s="6" t="n">
        <v>0</v>
      </c>
      <c r="EN32" s="6" t="n">
        <v>7636</v>
      </c>
      <c r="EO32" s="6" t="n">
        <v>7226</v>
      </c>
      <c r="EP32" s="6" t="n">
        <v>369</v>
      </c>
      <c r="EQ32" s="6" t="n">
        <v>231</v>
      </c>
      <c r="ER32" s="6" t="n">
        <v>865</v>
      </c>
      <c r="ES32" s="6" t="n">
        <v>0</v>
      </c>
      <c r="ET32" s="6" t="n">
        <v>4197</v>
      </c>
      <c r="EU32" s="6" t="n">
        <v>1247</v>
      </c>
      <c r="EV32" s="6" t="n">
        <v>4073</v>
      </c>
      <c r="EW32" s="6" t="n">
        <v>1105</v>
      </c>
      <c r="EX32" s="6" t="n">
        <v>3318</v>
      </c>
      <c r="EY32" s="6" t="n">
        <v>798</v>
      </c>
      <c r="EZ32" s="6" t="n">
        <v>19893</v>
      </c>
      <c r="FA32" s="6" t="n">
        <v>19178</v>
      </c>
      <c r="FB32" s="6" t="n">
        <v>483</v>
      </c>
      <c r="FC32" s="6" t="n">
        <v>33</v>
      </c>
      <c r="FD32" s="6" t="n">
        <v>88</v>
      </c>
      <c r="FE32" s="6" t="n">
        <v>7647</v>
      </c>
      <c r="FF32" s="6" t="n">
        <v>7149</v>
      </c>
      <c r="FG32" s="6" t="n">
        <v>118</v>
      </c>
      <c r="FH32" s="6" t="n">
        <v>134</v>
      </c>
      <c r="FI32" s="6" t="n">
        <v>32</v>
      </c>
      <c r="FJ32" s="6" t="n">
        <v>90.53</v>
      </c>
      <c r="FK32" s="6" t="n">
        <v>87.9</v>
      </c>
      <c r="FL32" s="6" t="n">
        <v>89.82</v>
      </c>
      <c r="FM32" s="6" t="n">
        <v>37.99</v>
      </c>
      <c r="FN32" s="6" t="n">
        <v>39.63</v>
      </c>
      <c r="FO32" s="6" t="n">
        <v>38.42</v>
      </c>
      <c r="FP32" s="6" t="n">
        <v>52.86</v>
      </c>
      <c r="FQ32" s="6" t="n">
        <v>62.79</v>
      </c>
      <c r="FR32" s="6" t="n">
        <v>57.09</v>
      </c>
    </row>
    <row r="33" customFormat="false" ht="12.75" hidden="false" customHeight="false" outlineLevel="0" collapsed="false">
      <c r="A33" s="6" t="s">
        <v>82</v>
      </c>
      <c r="B33" s="6" t="s">
        <v>50</v>
      </c>
      <c r="C33" s="6" t="s">
        <v>83</v>
      </c>
      <c r="D33" s="6" t="n">
        <v>55284</v>
      </c>
      <c r="E33" s="6" t="n">
        <v>125697</v>
      </c>
      <c r="F33" s="6" t="n">
        <v>2099</v>
      </c>
      <c r="G33" s="6" t="n">
        <v>1257</v>
      </c>
      <c r="H33" s="6" t="n">
        <v>1162</v>
      </c>
      <c r="I33" s="6" t="n">
        <v>0</v>
      </c>
      <c r="J33" s="6" t="n">
        <v>16166</v>
      </c>
      <c r="K33" s="6" t="n">
        <v>43893</v>
      </c>
      <c r="L33" s="6" t="n">
        <v>10794</v>
      </c>
      <c r="M33" s="6" t="n">
        <v>1151</v>
      </c>
      <c r="N33" s="6" t="n">
        <v>2437</v>
      </c>
      <c r="O33" s="6" t="n">
        <v>0</v>
      </c>
      <c r="P33" s="6" t="n">
        <v>34230</v>
      </c>
      <c r="Q33" s="6" t="n">
        <v>91592</v>
      </c>
      <c r="R33" s="6" t="n">
        <v>9404</v>
      </c>
      <c r="S33" s="6" t="n">
        <v>1269</v>
      </c>
      <c r="T33" s="6" t="n">
        <v>1797</v>
      </c>
      <c r="U33" s="6" t="n">
        <v>138292</v>
      </c>
      <c r="V33" s="6" t="n">
        <v>2.4</v>
      </c>
      <c r="W33" s="6" t="n">
        <v>6.5</v>
      </c>
      <c r="X33" s="6" t="n">
        <v>10.6</v>
      </c>
      <c r="Y33" s="6" t="n">
        <v>5.7</v>
      </c>
      <c r="Z33" s="6" t="n">
        <v>9.5</v>
      </c>
      <c r="AA33" s="6" t="n">
        <v>4.5</v>
      </c>
      <c r="AB33" s="6" t="n">
        <v>47.1</v>
      </c>
      <c r="AC33" s="6" t="n">
        <v>53.8</v>
      </c>
      <c r="AD33" s="6" t="n">
        <v>73.1</v>
      </c>
      <c r="AE33" s="6" t="n">
        <v>52.6</v>
      </c>
      <c r="AF33" s="6" t="n">
        <v>50.3</v>
      </c>
      <c r="AG33" s="6" t="n">
        <v>52.9</v>
      </c>
      <c r="AH33" s="6" t="n">
        <v>57</v>
      </c>
      <c r="AI33" s="6" t="n">
        <v>107</v>
      </c>
      <c r="AJ33" s="6" t="n">
        <v>19</v>
      </c>
      <c r="AK33" s="6" t="n">
        <v>2</v>
      </c>
      <c r="AL33" s="6" t="n">
        <v>19</v>
      </c>
      <c r="AM33" s="6" t="n">
        <v>0</v>
      </c>
      <c r="AN33" s="6" t="n">
        <v>20142</v>
      </c>
      <c r="AO33" s="6" t="n">
        <v>53894</v>
      </c>
      <c r="AP33" s="6" t="n">
        <v>1789</v>
      </c>
      <c r="AQ33" s="6" t="n">
        <v>739</v>
      </c>
      <c r="AR33" s="6" t="n">
        <v>528</v>
      </c>
      <c r="AS33" s="6" t="n">
        <v>0</v>
      </c>
      <c r="AT33" s="6" t="n">
        <v>35780</v>
      </c>
      <c r="AU33" s="6" t="n">
        <v>72439</v>
      </c>
      <c r="AV33" s="6" t="n">
        <v>2884</v>
      </c>
      <c r="AW33" s="6" t="n">
        <v>878</v>
      </c>
      <c r="AX33" s="6" t="n">
        <v>527</v>
      </c>
      <c r="AY33" s="6" t="n">
        <v>0</v>
      </c>
      <c r="AZ33" s="6" t="n">
        <v>11580</v>
      </c>
      <c r="BA33" s="6" t="n">
        <v>32548</v>
      </c>
      <c r="BB33" s="6" t="n">
        <v>5683</v>
      </c>
      <c r="BC33" s="6" t="n">
        <v>622</v>
      </c>
      <c r="BD33" s="6" t="n">
        <v>1805</v>
      </c>
      <c r="BE33" s="6" t="n">
        <v>0</v>
      </c>
      <c r="BF33" s="6" t="n">
        <v>2002</v>
      </c>
      <c r="BG33" s="6" t="n">
        <v>6557</v>
      </c>
      <c r="BH33" s="6" t="n">
        <v>1725</v>
      </c>
      <c r="BI33" s="6" t="n">
        <v>98</v>
      </c>
      <c r="BJ33" s="6" t="n">
        <v>612</v>
      </c>
      <c r="BK33" s="6" t="n">
        <v>0</v>
      </c>
      <c r="BL33" s="6" t="n">
        <v>20</v>
      </c>
      <c r="BM33" s="6" t="n">
        <v>19</v>
      </c>
      <c r="BN33" s="6" t="n">
        <v>5</v>
      </c>
      <c r="BO33" s="6" t="n">
        <v>0</v>
      </c>
      <c r="BP33" s="6" t="n">
        <v>0</v>
      </c>
      <c r="BQ33" s="6" t="n">
        <v>0</v>
      </c>
      <c r="BR33" s="6" t="n">
        <v>1869</v>
      </c>
      <c r="BS33" s="6" t="n">
        <v>4026</v>
      </c>
      <c r="BT33" s="6" t="n">
        <v>788</v>
      </c>
      <c r="BU33" s="6" t="n">
        <v>69</v>
      </c>
      <c r="BV33" s="6" t="n">
        <v>108</v>
      </c>
      <c r="BW33" s="6" t="n">
        <v>0</v>
      </c>
      <c r="BX33" s="6" t="n">
        <v>0</v>
      </c>
      <c r="BY33" s="6" t="n">
        <v>0</v>
      </c>
      <c r="BZ33" s="6" t="n">
        <v>0</v>
      </c>
      <c r="CA33" s="6" t="n">
        <v>0</v>
      </c>
      <c r="CB33" s="6" t="n">
        <v>0</v>
      </c>
      <c r="CC33" s="6" t="n">
        <v>0</v>
      </c>
      <c r="CL33" s="6" t="n">
        <v>37220</v>
      </c>
      <c r="CM33" s="6" t="n">
        <v>77998</v>
      </c>
      <c r="CN33" s="6" t="n">
        <v>3489</v>
      </c>
      <c r="CO33" s="6" t="n">
        <v>1139</v>
      </c>
      <c r="CP33" s="6" t="n">
        <v>1802</v>
      </c>
      <c r="CQ33" s="6" t="n">
        <v>0</v>
      </c>
      <c r="CR33" s="6" t="n">
        <v>34230</v>
      </c>
      <c r="CS33" s="6" t="n">
        <v>91592</v>
      </c>
      <c r="CT33" s="6" t="n">
        <v>9404</v>
      </c>
      <c r="CU33" s="6" t="n">
        <v>1269</v>
      </c>
      <c r="CV33" s="6" t="n">
        <v>1797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0</v>
      </c>
      <c r="DV33" s="6" t="n">
        <v>5824</v>
      </c>
      <c r="DW33" s="6" t="n">
        <v>11368</v>
      </c>
      <c r="DX33" s="6" t="n">
        <v>251</v>
      </c>
      <c r="DY33" s="6" t="n">
        <v>148</v>
      </c>
      <c r="DZ33" s="6" t="n">
        <v>165</v>
      </c>
      <c r="EA33" s="6" t="n">
        <v>0</v>
      </c>
      <c r="EB33" s="6" t="n">
        <v>3376</v>
      </c>
      <c r="EC33" s="6" t="n">
        <v>8142</v>
      </c>
      <c r="ED33" s="6" t="n">
        <v>351</v>
      </c>
      <c r="EE33" s="6" t="n">
        <v>104</v>
      </c>
      <c r="EF33" s="6" t="n">
        <v>83</v>
      </c>
      <c r="EG33" s="6" t="n">
        <v>0</v>
      </c>
      <c r="EH33" s="6" t="n">
        <v>1436</v>
      </c>
      <c r="EI33" s="6" t="n">
        <v>3114</v>
      </c>
      <c r="EJ33" s="6" t="n">
        <v>78</v>
      </c>
      <c r="EK33" s="6" t="n">
        <v>40</v>
      </c>
      <c r="EL33" s="6" t="n">
        <v>62</v>
      </c>
      <c r="EM33" s="6" t="n">
        <v>0</v>
      </c>
      <c r="EN33" s="6" t="n">
        <v>844</v>
      </c>
      <c r="EO33" s="6" t="n">
        <v>1976</v>
      </c>
      <c r="EP33" s="6" t="n">
        <v>60</v>
      </c>
      <c r="EQ33" s="6" t="n">
        <v>21</v>
      </c>
      <c r="ER33" s="6" t="n">
        <v>23</v>
      </c>
      <c r="ES33" s="6" t="n">
        <v>0</v>
      </c>
      <c r="ET33" s="6" t="n">
        <v>3700</v>
      </c>
      <c r="EU33" s="6" t="n">
        <v>2417</v>
      </c>
      <c r="EV33" s="6" t="n">
        <v>2432</v>
      </c>
      <c r="EW33" s="6" t="n">
        <v>1617</v>
      </c>
      <c r="EX33" s="6" t="n">
        <v>332</v>
      </c>
      <c r="EY33" s="6" t="n">
        <v>290</v>
      </c>
      <c r="EZ33" s="6" t="n">
        <v>16673</v>
      </c>
      <c r="FA33" s="6" t="n">
        <v>32226</v>
      </c>
      <c r="FB33" s="6" t="n">
        <v>328</v>
      </c>
      <c r="FC33" s="6" t="n">
        <v>241</v>
      </c>
      <c r="FD33" s="6" t="n">
        <v>111</v>
      </c>
      <c r="FE33" s="6" t="n">
        <v>11271</v>
      </c>
      <c r="FF33" s="6" t="n">
        <v>32216</v>
      </c>
      <c r="FG33" s="6" t="n">
        <v>539</v>
      </c>
      <c r="FH33" s="6" t="n">
        <v>327</v>
      </c>
      <c r="FI33" s="6" t="n">
        <v>100</v>
      </c>
      <c r="FJ33" s="6" t="n">
        <v>100</v>
      </c>
      <c r="FK33" s="6" t="n">
        <v>100</v>
      </c>
      <c r="FL33" s="6" t="n">
        <v>100</v>
      </c>
      <c r="FP33" s="6" t="n">
        <v>100</v>
      </c>
      <c r="FQ33" s="6" t="n">
        <v>100</v>
      </c>
      <c r="FR33" s="6" t="n">
        <v>100</v>
      </c>
    </row>
    <row r="34" customFormat="false" ht="12.75" hidden="false" customHeight="false" outlineLevel="0" collapsed="false">
      <c r="A34" s="6" t="s">
        <v>84</v>
      </c>
      <c r="B34" s="6" t="s">
        <v>50</v>
      </c>
      <c r="C34" s="6" t="s">
        <v>85</v>
      </c>
      <c r="D34" s="6" t="n">
        <v>16919</v>
      </c>
      <c r="E34" s="6" t="n">
        <v>15591</v>
      </c>
      <c r="F34" s="6" t="n">
        <v>11229</v>
      </c>
      <c r="G34" s="6" t="n">
        <v>2535</v>
      </c>
      <c r="H34" s="6" t="n">
        <v>12904</v>
      </c>
      <c r="I34" s="6" t="n">
        <v>74</v>
      </c>
      <c r="J34" s="6" t="n">
        <v>28002</v>
      </c>
      <c r="K34" s="6" t="n">
        <v>27500</v>
      </c>
      <c r="L34" s="6" t="n">
        <v>13296</v>
      </c>
      <c r="M34" s="6" t="n">
        <v>8295</v>
      </c>
      <c r="N34" s="6" t="n">
        <v>25925</v>
      </c>
      <c r="O34" s="6" t="n">
        <v>0</v>
      </c>
      <c r="P34" s="6" t="n">
        <v>33114</v>
      </c>
      <c r="Q34" s="6" t="n">
        <v>29587</v>
      </c>
      <c r="R34" s="6" t="n">
        <v>17503</v>
      </c>
      <c r="S34" s="6" t="n">
        <v>7545</v>
      </c>
      <c r="T34" s="6" t="n">
        <v>26108</v>
      </c>
      <c r="U34" s="6" t="n">
        <v>113915</v>
      </c>
      <c r="V34" s="6" t="n">
        <v>6.4</v>
      </c>
      <c r="W34" s="6" t="n">
        <v>16.9</v>
      </c>
      <c r="X34" s="6" t="n">
        <v>17.8</v>
      </c>
      <c r="Y34" s="6" t="n">
        <v>11.6</v>
      </c>
      <c r="Z34" s="6" t="n">
        <v>14.1</v>
      </c>
      <c r="AA34" s="6" t="n">
        <v>10.5</v>
      </c>
      <c r="AB34" s="6" t="n">
        <v>74.3</v>
      </c>
      <c r="AC34" s="6" t="n">
        <v>68</v>
      </c>
      <c r="AD34" s="6" t="n">
        <v>73.4</v>
      </c>
      <c r="AE34" s="6" t="n">
        <v>68.4</v>
      </c>
      <c r="AF34" s="6" t="n">
        <v>71.7</v>
      </c>
      <c r="AG34" s="6" t="n">
        <v>71.3</v>
      </c>
      <c r="AH34" s="6" t="n">
        <v>991</v>
      </c>
      <c r="AI34" s="6" t="n">
        <v>846</v>
      </c>
      <c r="AJ34" s="6" t="n">
        <v>313</v>
      </c>
      <c r="AK34" s="6" t="n">
        <v>148</v>
      </c>
      <c r="AL34" s="6" t="n">
        <v>387</v>
      </c>
      <c r="AM34" s="6" t="n">
        <v>0</v>
      </c>
      <c r="AN34" s="6" t="n">
        <v>11161</v>
      </c>
      <c r="AO34" s="6" t="n">
        <v>11808</v>
      </c>
      <c r="AP34" s="6" t="n">
        <v>4219</v>
      </c>
      <c r="AQ34" s="6" t="n">
        <v>2291</v>
      </c>
      <c r="AR34" s="6" t="n">
        <v>5353</v>
      </c>
      <c r="AS34" s="6" t="n">
        <v>8</v>
      </c>
      <c r="AT34" s="6" t="n">
        <v>16711</v>
      </c>
      <c r="AU34" s="6" t="n">
        <v>10017</v>
      </c>
      <c r="AV34" s="6" t="n">
        <v>3510</v>
      </c>
      <c r="AW34" s="6" t="n">
        <v>1563</v>
      </c>
      <c r="AX34" s="6" t="n">
        <v>3360</v>
      </c>
      <c r="AY34" s="6" t="n">
        <v>22</v>
      </c>
      <c r="AZ34" s="6" t="n">
        <v>12324</v>
      </c>
      <c r="BA34" s="6" t="n">
        <v>15088</v>
      </c>
      <c r="BB34" s="6" t="n">
        <v>10853</v>
      </c>
      <c r="BC34" s="6" t="n">
        <v>4793</v>
      </c>
      <c r="BD34" s="6" t="n">
        <v>20289</v>
      </c>
      <c r="BE34" s="6" t="n">
        <v>24</v>
      </c>
      <c r="BF34" s="6" t="n">
        <v>2116</v>
      </c>
      <c r="BG34" s="6" t="n">
        <v>2946</v>
      </c>
      <c r="BH34" s="6" t="n">
        <v>3843</v>
      </c>
      <c r="BI34" s="6" t="n">
        <v>1316</v>
      </c>
      <c r="BJ34" s="6" t="n">
        <v>6598</v>
      </c>
      <c r="BK34" s="6" t="n">
        <v>15</v>
      </c>
      <c r="BL34" s="6" t="n">
        <v>36</v>
      </c>
      <c r="BM34" s="6" t="n">
        <v>45</v>
      </c>
      <c r="BN34" s="6" t="n">
        <v>116</v>
      </c>
      <c r="BO34" s="6" t="n">
        <v>27</v>
      </c>
      <c r="BP34" s="6" t="n">
        <v>115</v>
      </c>
      <c r="BQ34" s="6" t="n">
        <v>0</v>
      </c>
      <c r="BR34" s="6" t="n">
        <v>153</v>
      </c>
      <c r="BS34" s="6" t="n">
        <v>192</v>
      </c>
      <c r="BT34" s="6" t="n">
        <v>280</v>
      </c>
      <c r="BU34" s="6" t="n">
        <v>118</v>
      </c>
      <c r="BV34" s="6" t="n">
        <v>535</v>
      </c>
      <c r="BW34" s="6" t="n">
        <v>0</v>
      </c>
      <c r="BX34" s="6" t="n">
        <v>443</v>
      </c>
      <c r="BY34" s="6" t="n">
        <v>681</v>
      </c>
      <c r="BZ34" s="6" t="n">
        <v>748</v>
      </c>
      <c r="CA34" s="6" t="n">
        <v>149</v>
      </c>
      <c r="CB34" s="6" t="n">
        <v>1534</v>
      </c>
      <c r="CC34" s="6" t="n">
        <v>0</v>
      </c>
      <c r="CD34" s="6" t="n">
        <v>94</v>
      </c>
      <c r="CE34" s="6" t="n">
        <v>924</v>
      </c>
      <c r="CF34" s="6" t="n">
        <v>982</v>
      </c>
      <c r="CG34" s="6" t="n">
        <v>1468</v>
      </c>
      <c r="CH34" s="6" t="n">
        <v>633</v>
      </c>
      <c r="CI34" s="6" t="n">
        <v>39</v>
      </c>
      <c r="CJ34" s="6" t="n">
        <v>33</v>
      </c>
      <c r="CK34" s="6" t="n">
        <v>12</v>
      </c>
      <c r="CL34" s="6" t="n">
        <v>11180</v>
      </c>
      <c r="CM34" s="6" t="n">
        <v>12475</v>
      </c>
      <c r="CN34" s="6" t="n">
        <v>6203</v>
      </c>
      <c r="CO34" s="6" t="n">
        <v>3024</v>
      </c>
      <c r="CP34" s="6" t="n">
        <v>11100</v>
      </c>
      <c r="CQ34" s="6" t="n">
        <v>15</v>
      </c>
      <c r="CR34" s="6" t="n">
        <v>32359</v>
      </c>
      <c r="CS34" s="6" t="n">
        <v>28528</v>
      </c>
      <c r="CT34" s="6" t="n">
        <v>16979</v>
      </c>
      <c r="CU34" s="6" t="n">
        <v>7240</v>
      </c>
      <c r="CV34" s="6" t="n">
        <v>25657</v>
      </c>
      <c r="CW34" s="6" t="n">
        <v>54</v>
      </c>
      <c r="CX34" s="6" t="n">
        <v>396</v>
      </c>
      <c r="CY34" s="6" t="n">
        <v>620</v>
      </c>
      <c r="CZ34" s="6" t="n">
        <v>700</v>
      </c>
      <c r="DA34" s="6" t="n">
        <v>141</v>
      </c>
      <c r="DB34" s="6" t="n">
        <v>1414</v>
      </c>
      <c r="DC34" s="6" t="n">
        <v>0</v>
      </c>
      <c r="DD34" s="6" t="n">
        <v>231</v>
      </c>
      <c r="DE34" s="6" t="n">
        <v>409</v>
      </c>
      <c r="DF34" s="6" t="n">
        <v>119</v>
      </c>
      <c r="DG34" s="6" t="n">
        <v>119</v>
      </c>
      <c r="DH34" s="6" t="n">
        <v>207</v>
      </c>
      <c r="DI34" s="6" t="n">
        <v>1</v>
      </c>
      <c r="DJ34" s="6" t="n">
        <v>755</v>
      </c>
      <c r="DK34" s="6" t="n">
        <v>1059</v>
      </c>
      <c r="DL34" s="6" t="n">
        <v>524</v>
      </c>
      <c r="DM34" s="6" t="n">
        <v>305</v>
      </c>
      <c r="DN34" s="6" t="n">
        <v>451</v>
      </c>
      <c r="DO34" s="6" t="n">
        <v>4</v>
      </c>
      <c r="DP34" s="6" t="n">
        <v>0</v>
      </c>
      <c r="DQ34" s="6" t="n">
        <v>0</v>
      </c>
      <c r="DR34" s="6" t="n">
        <v>0</v>
      </c>
      <c r="DS34" s="6" t="n">
        <v>1</v>
      </c>
      <c r="DT34" s="6" t="n">
        <v>0</v>
      </c>
      <c r="DU34" s="6" t="n">
        <v>0</v>
      </c>
      <c r="DV34" s="6" t="n">
        <v>438</v>
      </c>
      <c r="DW34" s="6" t="n">
        <v>492</v>
      </c>
      <c r="DX34" s="6" t="n">
        <v>426</v>
      </c>
      <c r="DY34" s="6" t="n">
        <v>78</v>
      </c>
      <c r="DZ34" s="6" t="n">
        <v>448</v>
      </c>
      <c r="EA34" s="6" t="n">
        <v>1</v>
      </c>
      <c r="EB34" s="6" t="n">
        <v>1281</v>
      </c>
      <c r="EC34" s="6" t="n">
        <v>1205</v>
      </c>
      <c r="ED34" s="6" t="n">
        <v>792</v>
      </c>
      <c r="EE34" s="6" t="n">
        <v>172</v>
      </c>
      <c r="EF34" s="6" t="n">
        <v>918</v>
      </c>
      <c r="EG34" s="6" t="n">
        <v>1</v>
      </c>
      <c r="EH34" s="6" t="n">
        <v>513</v>
      </c>
      <c r="EI34" s="6" t="n">
        <v>338</v>
      </c>
      <c r="EJ34" s="6" t="n">
        <v>129</v>
      </c>
      <c r="EK34" s="6" t="n">
        <v>52</v>
      </c>
      <c r="EL34" s="6" t="n">
        <v>217</v>
      </c>
      <c r="EM34" s="6" t="n">
        <v>2</v>
      </c>
      <c r="EN34" s="6" t="n">
        <v>1233</v>
      </c>
      <c r="EO34" s="6" t="n">
        <v>747</v>
      </c>
      <c r="EP34" s="6" t="n">
        <v>364</v>
      </c>
      <c r="EQ34" s="6" t="n">
        <v>138</v>
      </c>
      <c r="ER34" s="6" t="n">
        <v>437</v>
      </c>
      <c r="ES34" s="6" t="n">
        <v>9</v>
      </c>
      <c r="ET34" s="6" t="n">
        <v>774</v>
      </c>
      <c r="EU34" s="6" t="n">
        <v>1296</v>
      </c>
      <c r="EV34" s="6" t="n">
        <v>48</v>
      </c>
      <c r="EW34" s="6" t="n">
        <v>121</v>
      </c>
      <c r="EX34" s="6" t="n">
        <v>3</v>
      </c>
      <c r="EY34" s="6" t="n">
        <v>17</v>
      </c>
      <c r="EZ34" s="6" t="n">
        <v>7545</v>
      </c>
      <c r="FA34" s="6" t="n">
        <v>8166</v>
      </c>
      <c r="FB34" s="6" t="n">
        <v>3780</v>
      </c>
      <c r="FC34" s="6" t="n">
        <v>2006</v>
      </c>
      <c r="FD34" s="6" t="n">
        <v>7245</v>
      </c>
      <c r="FE34" s="6" t="n">
        <v>22374</v>
      </c>
      <c r="FF34" s="6" t="n">
        <v>19141</v>
      </c>
      <c r="FG34" s="6" t="n">
        <v>10537</v>
      </c>
      <c r="FH34" s="6" t="n">
        <v>5054</v>
      </c>
      <c r="FI34" s="6" t="n">
        <v>17617</v>
      </c>
      <c r="FJ34" s="6" t="n">
        <v>98.53</v>
      </c>
      <c r="FK34" s="6" t="n">
        <v>98.98</v>
      </c>
      <c r="FL34" s="6" t="n">
        <v>96.24</v>
      </c>
      <c r="FM34" s="6" t="n">
        <v>98.13</v>
      </c>
      <c r="FN34" s="6" t="n">
        <v>97.86</v>
      </c>
      <c r="FO34" s="6" t="n">
        <v>97.93</v>
      </c>
      <c r="FP34" s="6" t="n">
        <v>98.24</v>
      </c>
      <c r="FQ34" s="6" t="n">
        <v>98.37</v>
      </c>
      <c r="FR34" s="6" t="n">
        <v>98.33</v>
      </c>
    </row>
    <row r="35" customFormat="false" ht="12.75" hidden="false" customHeight="false" outlineLevel="0" collapsed="false">
      <c r="A35" s="6" t="s">
        <v>86</v>
      </c>
      <c r="B35" s="6" t="s">
        <v>50</v>
      </c>
      <c r="C35" s="6" t="s">
        <v>87</v>
      </c>
      <c r="D35" s="6" t="n">
        <v>203</v>
      </c>
      <c r="E35" s="6" t="n">
        <v>147</v>
      </c>
      <c r="F35" s="6" t="n">
        <v>85</v>
      </c>
      <c r="G35" s="6" t="n">
        <v>16</v>
      </c>
      <c r="H35" s="6" t="n">
        <v>101</v>
      </c>
      <c r="I35" s="6" t="n">
        <v>0</v>
      </c>
      <c r="P35" s="6" t="n">
        <v>83</v>
      </c>
      <c r="Q35" s="6" t="n">
        <v>63</v>
      </c>
      <c r="R35" s="6" t="n">
        <v>35</v>
      </c>
      <c r="S35" s="6" t="n">
        <v>2</v>
      </c>
      <c r="T35" s="6" t="n">
        <v>38</v>
      </c>
      <c r="U35" s="6" t="n">
        <v>221</v>
      </c>
      <c r="V35" s="6" t="n">
        <v>12.3</v>
      </c>
      <c r="W35" s="6" t="n">
        <v>16.2</v>
      </c>
      <c r="X35" s="6" t="n">
        <v>15</v>
      </c>
      <c r="Y35" s="6" t="n">
        <v>16.5</v>
      </c>
      <c r="Z35" s="6" t="n">
        <v>11.7</v>
      </c>
      <c r="AA35" s="6" t="n">
        <v>13.9</v>
      </c>
      <c r="AB35" s="6" t="n">
        <v>36.5</v>
      </c>
      <c r="AC35" s="6" t="n">
        <v>42</v>
      </c>
      <c r="AD35" s="6" t="n">
        <v>37.8</v>
      </c>
      <c r="AE35" s="6" t="n">
        <v>21.2</v>
      </c>
      <c r="AF35" s="6" t="n">
        <v>22.9</v>
      </c>
      <c r="AG35" s="6" t="n">
        <v>34.5</v>
      </c>
      <c r="AH35" s="6" t="n">
        <v>2</v>
      </c>
      <c r="AI35" s="6" t="n">
        <v>0</v>
      </c>
      <c r="AJ35" s="6" t="n">
        <v>0</v>
      </c>
      <c r="AK35" s="6" t="n">
        <v>0</v>
      </c>
      <c r="AL35" s="6" t="n">
        <v>0</v>
      </c>
      <c r="AM35" s="6" t="n">
        <v>0</v>
      </c>
      <c r="AN35" s="6" t="n">
        <v>166</v>
      </c>
      <c r="AO35" s="6" t="n">
        <v>114</v>
      </c>
      <c r="AP35" s="6" t="n">
        <v>55</v>
      </c>
      <c r="AQ35" s="6" t="n">
        <v>8</v>
      </c>
      <c r="AR35" s="6" t="n">
        <v>39</v>
      </c>
      <c r="AS35" s="6" t="n">
        <v>0</v>
      </c>
      <c r="AT35" s="6" t="n">
        <v>12</v>
      </c>
      <c r="AU35" s="6" t="n">
        <v>6</v>
      </c>
      <c r="AV35" s="6" t="n">
        <v>5</v>
      </c>
      <c r="AW35" s="6" t="n">
        <v>1</v>
      </c>
      <c r="AX35" s="6" t="n">
        <v>2</v>
      </c>
      <c r="AY35" s="6" t="n">
        <v>0</v>
      </c>
      <c r="AZ35" s="6" t="n">
        <v>15</v>
      </c>
      <c r="BA35" s="6" t="n">
        <v>19</v>
      </c>
      <c r="BB35" s="6" t="n">
        <v>17</v>
      </c>
      <c r="BC35" s="6" t="n">
        <v>6</v>
      </c>
      <c r="BD35" s="6" t="n">
        <v>42</v>
      </c>
      <c r="BE35" s="6" t="n">
        <v>0</v>
      </c>
      <c r="BF35" s="6" t="n">
        <v>5</v>
      </c>
      <c r="BG35" s="6" t="n">
        <v>5</v>
      </c>
      <c r="BH35" s="6" t="n">
        <v>8</v>
      </c>
      <c r="BI35" s="6" t="n">
        <v>1</v>
      </c>
      <c r="BJ35" s="6" t="n">
        <v>13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6" t="n">
        <v>0</v>
      </c>
      <c r="BQ35" s="6" t="n">
        <v>0</v>
      </c>
      <c r="BR35" s="6" t="n">
        <v>3</v>
      </c>
      <c r="BS35" s="6" t="n">
        <v>0</v>
      </c>
      <c r="BT35" s="6" t="n">
        <v>0</v>
      </c>
      <c r="BU35" s="6" t="n">
        <v>0</v>
      </c>
      <c r="BV35" s="6" t="n">
        <v>3</v>
      </c>
      <c r="BW35" s="6" t="n">
        <v>0</v>
      </c>
      <c r="BX35" s="6" t="n">
        <v>0</v>
      </c>
      <c r="BY35" s="6" t="n">
        <v>2</v>
      </c>
      <c r="BZ35" s="6" t="n">
        <v>0</v>
      </c>
      <c r="CA35" s="6" t="n">
        <v>0</v>
      </c>
      <c r="CB35" s="6" t="n">
        <v>0</v>
      </c>
      <c r="CC35" s="6" t="n">
        <v>0</v>
      </c>
      <c r="CD35" s="6" t="n">
        <v>0</v>
      </c>
      <c r="CE35" s="6" t="n">
        <v>3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20</v>
      </c>
      <c r="CM35" s="6" t="n">
        <v>81</v>
      </c>
      <c r="CN35" s="6" t="n">
        <v>50</v>
      </c>
      <c r="CO35" s="6" t="n">
        <v>14</v>
      </c>
      <c r="CP35" s="6" t="n">
        <v>61</v>
      </c>
      <c r="CQ35" s="6" t="n">
        <v>0</v>
      </c>
      <c r="CR35" s="6" t="n">
        <v>83</v>
      </c>
      <c r="CS35" s="6" t="n">
        <v>63</v>
      </c>
      <c r="CT35" s="6" t="n">
        <v>35</v>
      </c>
      <c r="CU35" s="6" t="n">
        <v>2</v>
      </c>
      <c r="CV35" s="6" t="n">
        <v>38</v>
      </c>
      <c r="CW35" s="6" t="n">
        <v>0</v>
      </c>
      <c r="CX35" s="6" t="n">
        <v>0</v>
      </c>
      <c r="CY35" s="6" t="n">
        <v>2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1</v>
      </c>
      <c r="DF35" s="6" t="n">
        <v>0</v>
      </c>
      <c r="DG35" s="6" t="n">
        <v>0</v>
      </c>
      <c r="DH35" s="6" t="n">
        <v>2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 t="n">
        <v>0</v>
      </c>
      <c r="EA35" s="6" t="n">
        <v>0</v>
      </c>
      <c r="EB35" s="6" t="n">
        <v>0</v>
      </c>
      <c r="EC35" s="6" t="n">
        <v>0</v>
      </c>
      <c r="ED35" s="6" t="n">
        <v>0</v>
      </c>
      <c r="EE35" s="6" t="n">
        <v>0</v>
      </c>
      <c r="EF35" s="6" t="n">
        <v>1</v>
      </c>
      <c r="EG35" s="6" t="n">
        <v>0</v>
      </c>
      <c r="EH35" s="6" t="n">
        <v>120</v>
      </c>
      <c r="EI35" s="6" t="n">
        <v>81</v>
      </c>
      <c r="EJ35" s="6" t="n">
        <v>50</v>
      </c>
      <c r="EK35" s="6" t="n">
        <v>14</v>
      </c>
      <c r="EL35" s="6" t="n">
        <v>60</v>
      </c>
      <c r="EM35" s="6" t="n">
        <v>0</v>
      </c>
      <c r="EN35" s="6" t="n">
        <v>83</v>
      </c>
      <c r="EO35" s="6" t="n">
        <v>63</v>
      </c>
      <c r="EP35" s="6" t="n">
        <v>34</v>
      </c>
      <c r="EQ35" s="6" t="n">
        <v>2</v>
      </c>
      <c r="ER35" s="6" t="n">
        <v>32</v>
      </c>
      <c r="ES35" s="6" t="n">
        <v>0</v>
      </c>
      <c r="ET35" s="6" t="n">
        <v>20</v>
      </c>
      <c r="EU35" s="6" t="n">
        <v>9</v>
      </c>
      <c r="EV35" s="6" t="n">
        <v>9</v>
      </c>
      <c r="EW35" s="6" t="n">
        <v>4</v>
      </c>
      <c r="EX35" s="6" t="n">
        <v>6</v>
      </c>
      <c r="EY35" s="6" t="n">
        <v>1</v>
      </c>
      <c r="EZ35" s="6" t="n">
        <v>63</v>
      </c>
      <c r="FA35" s="6" t="n">
        <v>55</v>
      </c>
      <c r="FB35" s="6" t="n">
        <v>19</v>
      </c>
      <c r="FC35" s="6" t="n">
        <v>14</v>
      </c>
      <c r="FD35" s="6" t="n">
        <v>12</v>
      </c>
      <c r="FE35" s="6" t="n">
        <v>40</v>
      </c>
      <c r="FF35" s="6" t="n">
        <v>48</v>
      </c>
      <c r="FG35" s="6" t="n">
        <v>21</v>
      </c>
      <c r="FH35" s="6" t="n">
        <v>2</v>
      </c>
      <c r="FI35" s="6" t="n">
        <v>6</v>
      </c>
      <c r="FJ35" s="6" t="n">
        <v>99.08</v>
      </c>
      <c r="FK35" s="6" t="n">
        <v>99.55</v>
      </c>
      <c r="FL35" s="6" t="n">
        <v>98.91</v>
      </c>
      <c r="FM35" s="6" t="n">
        <v>33.33</v>
      </c>
      <c r="FO35" s="6" t="n">
        <v>33.33</v>
      </c>
    </row>
    <row r="36" customFormat="false" ht="12.75" hidden="false" customHeight="false" outlineLevel="0" collapsed="false">
      <c r="A36" s="6" t="s">
        <v>88</v>
      </c>
      <c r="B36" s="6" t="s">
        <v>50</v>
      </c>
      <c r="C36" s="6" t="s">
        <v>89</v>
      </c>
      <c r="D36" s="6" t="n">
        <v>194201</v>
      </c>
      <c r="E36" s="6" t="n">
        <v>313</v>
      </c>
      <c r="F36" s="6" t="n">
        <v>556</v>
      </c>
      <c r="G36" s="6" t="n">
        <v>83361</v>
      </c>
      <c r="H36" s="6" t="n">
        <v>425</v>
      </c>
      <c r="I36" s="6" t="n">
        <v>0</v>
      </c>
      <c r="J36" s="6" t="n">
        <v>38580</v>
      </c>
      <c r="K36" s="6" t="n">
        <v>76230</v>
      </c>
      <c r="L36" s="6" t="n">
        <v>20956</v>
      </c>
      <c r="M36" s="6" t="n">
        <v>10120</v>
      </c>
      <c r="N36" s="6" t="n">
        <v>5806</v>
      </c>
      <c r="O36" s="6" t="n">
        <v>0</v>
      </c>
      <c r="P36" s="6" t="n">
        <v>74753</v>
      </c>
      <c r="Q36" s="6" t="n">
        <v>40128</v>
      </c>
      <c r="R36" s="6" t="n">
        <v>13331</v>
      </c>
      <c r="S36" s="6" t="n">
        <v>28437</v>
      </c>
      <c r="T36" s="6" t="n">
        <v>3806</v>
      </c>
      <c r="U36" s="6" t="n">
        <v>160455</v>
      </c>
      <c r="V36" s="6" t="n">
        <v>2.4</v>
      </c>
      <c r="W36" s="6" t="n">
        <v>6.7</v>
      </c>
      <c r="X36" s="6" t="n">
        <v>9.7</v>
      </c>
      <c r="Y36" s="6" t="n">
        <v>3.3</v>
      </c>
      <c r="Z36" s="6" t="n">
        <v>7.8</v>
      </c>
      <c r="AA36" s="6" t="n">
        <v>3.2</v>
      </c>
      <c r="AB36" s="6" t="n">
        <v>30</v>
      </c>
      <c r="AC36" s="6" t="n">
        <v>47.6</v>
      </c>
      <c r="AD36" s="6" t="n">
        <v>56.1</v>
      </c>
      <c r="AE36" s="6" t="n">
        <v>28.5</v>
      </c>
      <c r="AF36" s="6" t="n">
        <v>48</v>
      </c>
      <c r="AG36" s="6" t="n">
        <v>35.2</v>
      </c>
      <c r="AH36" s="6" t="n">
        <v>4656</v>
      </c>
      <c r="AI36" s="6" t="n">
        <v>2018</v>
      </c>
      <c r="AJ36" s="6" t="n">
        <v>487</v>
      </c>
      <c r="AK36" s="6" t="n">
        <v>907</v>
      </c>
      <c r="AL36" s="6" t="n">
        <v>120</v>
      </c>
      <c r="AM36" s="6" t="n">
        <v>0</v>
      </c>
      <c r="AN36" s="6" t="n">
        <v>10615</v>
      </c>
      <c r="AO36" s="6" t="n">
        <v>4560</v>
      </c>
      <c r="AP36" s="6" t="n">
        <v>964</v>
      </c>
      <c r="AQ36" s="6" t="n">
        <v>3410</v>
      </c>
      <c r="AR36" s="6" t="n">
        <v>318</v>
      </c>
      <c r="AS36" s="6" t="n">
        <v>0</v>
      </c>
      <c r="AT36" s="6" t="n">
        <v>98772</v>
      </c>
      <c r="AU36" s="6" t="n">
        <v>23581</v>
      </c>
      <c r="AV36" s="6" t="n">
        <v>3513</v>
      </c>
      <c r="AW36" s="6" t="n">
        <v>13748</v>
      </c>
      <c r="AX36" s="6" t="n">
        <v>808</v>
      </c>
      <c r="AY36" s="6" t="n">
        <v>0</v>
      </c>
      <c r="AZ36" s="6" t="n">
        <v>65871</v>
      </c>
      <c r="BA36" s="6" t="n">
        <v>28373</v>
      </c>
      <c r="BB36" s="6" t="n">
        <v>8415</v>
      </c>
      <c r="BC36" s="6" t="n">
        <v>33639</v>
      </c>
      <c r="BD36" s="6" t="n">
        <v>2317</v>
      </c>
      <c r="BE36" s="6" t="n">
        <v>0</v>
      </c>
      <c r="BF36" s="6" t="n">
        <v>48721</v>
      </c>
      <c r="BG36" s="6" t="n">
        <v>15198</v>
      </c>
      <c r="BH36" s="6" t="n">
        <v>7670</v>
      </c>
      <c r="BI36" s="6" t="n">
        <v>40321</v>
      </c>
      <c r="BJ36" s="6" t="n">
        <v>2523</v>
      </c>
      <c r="BK36" s="6" t="n">
        <v>0</v>
      </c>
      <c r="BL36" s="6" t="n">
        <v>748</v>
      </c>
      <c r="BM36" s="6" t="n">
        <v>371</v>
      </c>
      <c r="BN36" s="6" t="n">
        <v>125</v>
      </c>
      <c r="BO36" s="6" t="n">
        <v>548</v>
      </c>
      <c r="BP36" s="6" t="n">
        <v>48</v>
      </c>
      <c r="BQ36" s="6" t="n">
        <v>0</v>
      </c>
      <c r="BR36" s="6" t="n">
        <v>539</v>
      </c>
      <c r="BS36" s="6" t="n">
        <v>245</v>
      </c>
      <c r="BT36" s="6" t="n">
        <v>68</v>
      </c>
      <c r="BU36" s="6" t="n">
        <v>180</v>
      </c>
      <c r="BV36" s="6" t="n">
        <v>27</v>
      </c>
      <c r="BW36" s="6" t="n">
        <v>0</v>
      </c>
      <c r="BX36" s="6" t="n">
        <v>21</v>
      </c>
      <c r="BY36" s="6" t="n">
        <v>0</v>
      </c>
      <c r="BZ36" s="6" t="n">
        <v>0</v>
      </c>
      <c r="CA36" s="6" t="n">
        <v>11</v>
      </c>
      <c r="CB36" s="6" t="n">
        <v>0</v>
      </c>
      <c r="CC36" s="6" t="n">
        <v>0</v>
      </c>
      <c r="CD36" s="6" t="n">
        <v>160</v>
      </c>
      <c r="CE36" s="6" t="n">
        <v>350</v>
      </c>
      <c r="CF36" s="6" t="n">
        <v>2026</v>
      </c>
      <c r="CG36" s="6" t="n">
        <v>2070</v>
      </c>
      <c r="CH36" s="6" t="n">
        <v>1420</v>
      </c>
      <c r="CI36" s="6" t="n">
        <v>50</v>
      </c>
      <c r="CJ36" s="6" t="n">
        <v>16</v>
      </c>
      <c r="CK36" s="6" t="n">
        <v>0</v>
      </c>
      <c r="CL36" s="6" t="n">
        <v>156218</v>
      </c>
      <c r="CM36" s="6" t="n">
        <v>35307</v>
      </c>
      <c r="CN36" s="6" t="n">
        <v>8074</v>
      </c>
      <c r="CO36" s="6" t="n">
        <v>64537</v>
      </c>
      <c r="CP36" s="6" t="n">
        <v>2395</v>
      </c>
      <c r="CQ36" s="6" t="n">
        <v>0</v>
      </c>
      <c r="CR36" s="6" t="n">
        <v>73704</v>
      </c>
      <c r="CS36" s="6" t="n">
        <v>39039</v>
      </c>
      <c r="CT36" s="6" t="n">
        <v>13168</v>
      </c>
      <c r="CU36" s="6" t="n">
        <v>28217</v>
      </c>
      <c r="CV36" s="6" t="n">
        <v>3766</v>
      </c>
      <c r="CW36" s="6" t="n">
        <v>0</v>
      </c>
      <c r="CX36" s="6" t="n">
        <v>21</v>
      </c>
      <c r="CY36" s="6" t="n">
        <v>0</v>
      </c>
      <c r="CZ36" s="6" t="n">
        <v>0</v>
      </c>
      <c r="DA36" s="6" t="n">
        <v>10</v>
      </c>
      <c r="DB36" s="6" t="n">
        <v>0</v>
      </c>
      <c r="DC36" s="6" t="n">
        <v>0</v>
      </c>
      <c r="DD36" s="6" t="n">
        <v>1789</v>
      </c>
      <c r="DE36" s="6" t="n">
        <v>1108</v>
      </c>
      <c r="DF36" s="6" t="n">
        <v>107</v>
      </c>
      <c r="DG36" s="6" t="n">
        <v>497</v>
      </c>
      <c r="DH36" s="6" t="n">
        <v>30</v>
      </c>
      <c r="DI36" s="6" t="n">
        <v>0</v>
      </c>
      <c r="DJ36" s="6" t="n">
        <v>1049</v>
      </c>
      <c r="DK36" s="6" t="n">
        <v>1089</v>
      </c>
      <c r="DL36" s="6" t="n">
        <v>163</v>
      </c>
      <c r="DM36" s="6" t="n">
        <v>220</v>
      </c>
      <c r="DN36" s="6" t="n">
        <v>4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  <c r="DV36" s="6" t="n">
        <v>25996</v>
      </c>
      <c r="DW36" s="6" t="n">
        <v>3113</v>
      </c>
      <c r="DX36" s="6" t="n">
        <v>572</v>
      </c>
      <c r="DY36" s="6" t="n">
        <v>11134</v>
      </c>
      <c r="DZ36" s="6" t="n">
        <v>186</v>
      </c>
      <c r="EA36" s="6" t="n">
        <v>0</v>
      </c>
      <c r="EB36" s="6" t="n">
        <v>9805</v>
      </c>
      <c r="EC36" s="6" t="n">
        <v>2604</v>
      </c>
      <c r="ED36" s="6" t="n">
        <v>549</v>
      </c>
      <c r="EE36" s="6" t="n">
        <v>3715</v>
      </c>
      <c r="EF36" s="6" t="n">
        <v>177</v>
      </c>
      <c r="EG36" s="6" t="n">
        <v>0</v>
      </c>
      <c r="EH36" s="6" t="n">
        <v>33468</v>
      </c>
      <c r="EI36" s="6" t="n">
        <v>1283</v>
      </c>
      <c r="EJ36" s="6" t="n">
        <v>208</v>
      </c>
      <c r="EK36" s="6" t="n">
        <v>10595</v>
      </c>
      <c r="EL36" s="6" t="n">
        <v>112</v>
      </c>
      <c r="EM36" s="6" t="n">
        <v>0</v>
      </c>
      <c r="EN36" s="6" t="n">
        <v>11570</v>
      </c>
      <c r="EO36" s="6" t="n">
        <v>1100</v>
      </c>
      <c r="EP36" s="6" t="n">
        <v>306</v>
      </c>
      <c r="EQ36" s="6" t="n">
        <v>3552</v>
      </c>
      <c r="ER36" s="6" t="n">
        <v>78</v>
      </c>
      <c r="ES36" s="6" t="n">
        <v>0</v>
      </c>
      <c r="ET36" s="6" t="n">
        <v>5259</v>
      </c>
      <c r="EU36" s="6" t="n">
        <v>1371</v>
      </c>
      <c r="EV36" s="6" t="n">
        <v>5011</v>
      </c>
      <c r="EW36" s="6" t="n">
        <v>1335</v>
      </c>
      <c r="EX36" s="6" t="n">
        <v>4761</v>
      </c>
      <c r="EY36" s="6" t="n">
        <v>1206</v>
      </c>
      <c r="EZ36" s="6" t="n">
        <v>84917</v>
      </c>
      <c r="FA36" s="6" t="n">
        <v>658</v>
      </c>
      <c r="FB36" s="6" t="n">
        <v>137</v>
      </c>
      <c r="FC36" s="6" t="n">
        <v>34983</v>
      </c>
      <c r="FD36" s="6" t="n">
        <v>57</v>
      </c>
      <c r="FE36" s="6" t="n">
        <v>34038</v>
      </c>
      <c r="FF36" s="6" t="n">
        <v>421</v>
      </c>
      <c r="FG36" s="6" t="n">
        <v>147</v>
      </c>
      <c r="FH36" s="6" t="n">
        <v>14111</v>
      </c>
      <c r="FI36" s="6" t="n">
        <v>59</v>
      </c>
      <c r="FJ36" s="6" t="n">
        <v>93.06</v>
      </c>
      <c r="FK36" s="6" t="n">
        <v>91.03</v>
      </c>
      <c r="FL36" s="6" t="n">
        <v>92.45</v>
      </c>
      <c r="FM36" s="6" t="n">
        <v>93.45</v>
      </c>
      <c r="FN36" s="6" t="n">
        <v>89.1</v>
      </c>
      <c r="FO36" s="6" t="n">
        <v>92.15</v>
      </c>
      <c r="FP36" s="6" t="n">
        <v>42.8</v>
      </c>
      <c r="FQ36" s="6" t="n">
        <v>43.44</v>
      </c>
      <c r="FR36" s="6" t="n">
        <v>43.14</v>
      </c>
    </row>
    <row r="37" customFormat="false" ht="12.75" hidden="false" customHeight="false" outlineLevel="0" collapsed="false">
      <c r="A37" s="6" t="s">
        <v>90</v>
      </c>
      <c r="B37" s="6" t="s">
        <v>50</v>
      </c>
      <c r="C37" s="6" t="s">
        <v>91</v>
      </c>
      <c r="D37" s="6" t="n">
        <v>99745</v>
      </c>
      <c r="E37" s="6" t="n">
        <v>168585</v>
      </c>
      <c r="F37" s="6" t="n">
        <v>12674</v>
      </c>
      <c r="G37" s="6" t="n">
        <v>276</v>
      </c>
      <c r="H37" s="6" t="n">
        <v>14412</v>
      </c>
      <c r="I37" s="6" t="n">
        <v>6</v>
      </c>
      <c r="J37" s="6" t="n">
        <v>35614</v>
      </c>
      <c r="K37" s="6" t="n">
        <v>39468</v>
      </c>
      <c r="L37" s="6" t="n">
        <v>34878</v>
      </c>
      <c r="M37" s="6" t="n">
        <v>1201</v>
      </c>
      <c r="N37" s="6" t="n">
        <v>168660</v>
      </c>
      <c r="O37" s="6" t="n">
        <v>0</v>
      </c>
      <c r="P37" s="6" t="n">
        <v>62204</v>
      </c>
      <c r="Q37" s="6" t="n">
        <v>93653</v>
      </c>
      <c r="R37" s="6" t="n">
        <v>20013</v>
      </c>
      <c r="S37" s="6" t="n">
        <v>517</v>
      </c>
      <c r="T37" s="6" t="n">
        <v>45549</v>
      </c>
      <c r="U37" s="6" t="n">
        <v>221937</v>
      </c>
      <c r="V37" s="6" t="n">
        <v>3.3</v>
      </c>
      <c r="W37" s="6" t="n">
        <v>7.7</v>
      </c>
      <c r="X37" s="6" t="n">
        <v>11.4</v>
      </c>
      <c r="Y37" s="6" t="n">
        <v>7.3</v>
      </c>
      <c r="Z37" s="6" t="n">
        <v>10.8</v>
      </c>
      <c r="AA37" s="6" t="n">
        <v>6.4</v>
      </c>
      <c r="AB37" s="6" t="n">
        <v>45.9</v>
      </c>
      <c r="AC37" s="6" t="n">
        <v>43.7</v>
      </c>
      <c r="AD37" s="6" t="n">
        <v>37</v>
      </c>
      <c r="AE37" s="6" t="n">
        <v>37.8</v>
      </c>
      <c r="AF37" s="6" t="n">
        <v>23.2</v>
      </c>
      <c r="AG37" s="6" t="n">
        <v>37.1</v>
      </c>
      <c r="AH37" s="6" t="n">
        <v>3225</v>
      </c>
      <c r="AI37" s="6" t="n">
        <v>4037</v>
      </c>
      <c r="AJ37" s="6" t="n">
        <v>1409</v>
      </c>
      <c r="AK37" s="6" t="n">
        <v>21</v>
      </c>
      <c r="AL37" s="6" t="n">
        <v>2566</v>
      </c>
      <c r="AM37" s="6" t="n">
        <v>0</v>
      </c>
      <c r="AN37" s="6" t="n">
        <v>49861</v>
      </c>
      <c r="AO37" s="6" t="n">
        <v>70182</v>
      </c>
      <c r="AP37" s="6" t="n">
        <v>6609</v>
      </c>
      <c r="AQ37" s="6" t="n">
        <v>240</v>
      </c>
      <c r="AR37" s="6" t="n">
        <v>24536</v>
      </c>
      <c r="AS37" s="6" t="n">
        <v>1</v>
      </c>
      <c r="AT37" s="6" t="n">
        <v>39990</v>
      </c>
      <c r="AU37" s="6" t="n">
        <v>55676</v>
      </c>
      <c r="AV37" s="6" t="n">
        <v>5725</v>
      </c>
      <c r="AW37" s="6" t="n">
        <v>179</v>
      </c>
      <c r="AX37" s="6" t="n">
        <v>17599</v>
      </c>
      <c r="AY37" s="6" t="n">
        <v>1</v>
      </c>
      <c r="AZ37" s="6" t="n">
        <v>30625</v>
      </c>
      <c r="BA37" s="6" t="n">
        <v>56948</v>
      </c>
      <c r="BB37" s="6" t="n">
        <v>19375</v>
      </c>
      <c r="BC37" s="6" t="n">
        <v>650</v>
      </c>
      <c r="BD37" s="6" t="n">
        <v>75600</v>
      </c>
      <c r="BE37" s="6" t="n">
        <v>4</v>
      </c>
      <c r="BF37" s="6" t="n">
        <v>6782</v>
      </c>
      <c r="BG37" s="6" t="n">
        <v>14650</v>
      </c>
      <c r="BH37" s="6" t="n">
        <v>5728</v>
      </c>
      <c r="BI37" s="6" t="n">
        <v>169</v>
      </c>
      <c r="BJ37" s="6" t="n">
        <v>19438</v>
      </c>
      <c r="BK37" s="6" t="n">
        <v>0</v>
      </c>
      <c r="BL37" s="6" t="n">
        <v>66</v>
      </c>
      <c r="BM37" s="6" t="n">
        <v>186</v>
      </c>
      <c r="BN37" s="6" t="n">
        <v>118</v>
      </c>
      <c r="BO37" s="6" t="n">
        <v>1</v>
      </c>
      <c r="BP37" s="6" t="n">
        <v>185</v>
      </c>
      <c r="BQ37" s="6" t="n">
        <v>0</v>
      </c>
      <c r="BR37" s="6" t="n">
        <v>166</v>
      </c>
      <c r="BS37" s="6" t="n">
        <v>304</v>
      </c>
      <c r="BT37" s="6" t="n">
        <v>137</v>
      </c>
      <c r="BU37" s="6" t="n">
        <v>2</v>
      </c>
      <c r="BV37" s="6" t="n">
        <v>379</v>
      </c>
      <c r="BW37" s="6" t="n">
        <v>0</v>
      </c>
      <c r="BX37" s="6" t="n">
        <v>3656</v>
      </c>
      <c r="BY37" s="6" t="n">
        <v>4009</v>
      </c>
      <c r="BZ37" s="6" t="n">
        <v>7849</v>
      </c>
      <c r="CA37" s="6" t="n">
        <v>190</v>
      </c>
      <c r="CB37" s="6" t="n">
        <v>40789</v>
      </c>
      <c r="CC37" s="6" t="n">
        <v>0</v>
      </c>
      <c r="CD37" s="6" t="n">
        <v>143</v>
      </c>
      <c r="CE37" s="6" t="n">
        <v>793</v>
      </c>
      <c r="CF37" s="6" t="n">
        <v>1972</v>
      </c>
      <c r="CG37" s="6" t="n">
        <v>2073</v>
      </c>
      <c r="CH37" s="6" t="n">
        <v>615</v>
      </c>
      <c r="CI37" s="6" t="n">
        <v>26</v>
      </c>
      <c r="CJ37" s="6" t="n">
        <v>33</v>
      </c>
      <c r="CK37" s="6" t="n">
        <v>1</v>
      </c>
      <c r="CL37" s="6" t="n">
        <v>69004</v>
      </c>
      <c r="CM37" s="6" t="n">
        <v>109314</v>
      </c>
      <c r="CN37" s="6" t="n">
        <v>19426</v>
      </c>
      <c r="CO37" s="6" t="n">
        <v>754</v>
      </c>
      <c r="CP37" s="6" t="n">
        <v>95467</v>
      </c>
      <c r="CQ37" s="6" t="n">
        <v>5</v>
      </c>
      <c r="CR37" s="6" t="n">
        <v>61723</v>
      </c>
      <c r="CS37" s="6" t="n">
        <v>92681</v>
      </c>
      <c r="CT37" s="6" t="n">
        <v>19705</v>
      </c>
      <c r="CU37" s="6" t="n">
        <v>508</v>
      </c>
      <c r="CV37" s="6" t="n">
        <v>44831</v>
      </c>
      <c r="CW37" s="6" t="n">
        <v>1</v>
      </c>
      <c r="CX37" s="6" t="n">
        <v>3644</v>
      </c>
      <c r="CY37" s="6" t="n">
        <v>3997</v>
      </c>
      <c r="CZ37" s="6" t="n">
        <v>7819</v>
      </c>
      <c r="DA37" s="6" t="n">
        <v>190</v>
      </c>
      <c r="DB37" s="6" t="n">
        <v>40794</v>
      </c>
      <c r="DC37" s="6" t="n">
        <v>0</v>
      </c>
      <c r="DD37" s="6" t="n">
        <v>507</v>
      </c>
      <c r="DE37" s="6" t="n">
        <v>1087</v>
      </c>
      <c r="DF37" s="6" t="n">
        <v>294</v>
      </c>
      <c r="DG37" s="6" t="n">
        <v>16</v>
      </c>
      <c r="DH37" s="6" t="n">
        <v>1261</v>
      </c>
      <c r="DI37" s="6" t="n">
        <v>0</v>
      </c>
      <c r="DJ37" s="6" t="n">
        <v>481</v>
      </c>
      <c r="DK37" s="6" t="n">
        <v>972</v>
      </c>
      <c r="DL37" s="6" t="n">
        <v>308</v>
      </c>
      <c r="DM37" s="6" t="n">
        <v>9</v>
      </c>
      <c r="DN37" s="6" t="n">
        <v>718</v>
      </c>
      <c r="DO37" s="6" t="n">
        <v>0</v>
      </c>
      <c r="DP37" s="6" t="n">
        <v>0</v>
      </c>
      <c r="DQ37" s="6" t="n">
        <v>2</v>
      </c>
      <c r="DR37" s="6" t="n">
        <v>0</v>
      </c>
      <c r="DS37" s="6" t="n">
        <v>0</v>
      </c>
      <c r="DT37" s="6" t="n">
        <v>1</v>
      </c>
      <c r="DU37" s="6" t="n">
        <v>0</v>
      </c>
      <c r="DV37" s="6" t="n">
        <v>9199</v>
      </c>
      <c r="DW37" s="6" t="n">
        <v>14301</v>
      </c>
      <c r="DX37" s="6" t="n">
        <v>2521</v>
      </c>
      <c r="DY37" s="6" t="n">
        <v>91</v>
      </c>
      <c r="DZ37" s="6" t="n">
        <v>13329</v>
      </c>
      <c r="EA37" s="6" t="n">
        <v>0</v>
      </c>
      <c r="EB37" s="6" t="n">
        <v>6833</v>
      </c>
      <c r="EC37" s="6" t="n">
        <v>11200</v>
      </c>
      <c r="ED37" s="6" t="n">
        <v>1656</v>
      </c>
      <c r="EE37" s="6" t="n">
        <v>42</v>
      </c>
      <c r="EF37" s="6" t="n">
        <v>5376</v>
      </c>
      <c r="EG37" s="6" t="n">
        <v>1</v>
      </c>
      <c r="EH37" s="6" t="n">
        <v>8381</v>
      </c>
      <c r="EI37" s="6" t="n">
        <v>9841</v>
      </c>
      <c r="EJ37" s="6" t="n">
        <v>1856</v>
      </c>
      <c r="EK37" s="6" t="n">
        <v>45</v>
      </c>
      <c r="EL37" s="6" t="n">
        <v>5507</v>
      </c>
      <c r="EM37" s="6" t="n">
        <v>1</v>
      </c>
      <c r="EN37" s="6" t="n">
        <v>3166</v>
      </c>
      <c r="EO37" s="6" t="n">
        <v>4556</v>
      </c>
      <c r="EP37" s="6" t="n">
        <v>808</v>
      </c>
      <c r="EQ37" s="6" t="n">
        <v>11</v>
      </c>
      <c r="ER37" s="6" t="n">
        <v>2276</v>
      </c>
      <c r="ES37" s="6" t="n">
        <v>0</v>
      </c>
      <c r="ET37" s="6" t="n">
        <v>7263</v>
      </c>
      <c r="EU37" s="6" t="n">
        <v>4401</v>
      </c>
      <c r="EV37" s="6" t="n">
        <v>6329</v>
      </c>
      <c r="EW37" s="6" t="n">
        <v>3678</v>
      </c>
      <c r="EX37" s="6" t="n">
        <v>1214</v>
      </c>
      <c r="EY37" s="6" t="n">
        <v>657</v>
      </c>
      <c r="EZ37" s="6" t="n">
        <v>18018</v>
      </c>
      <c r="FA37" s="6" t="n">
        <v>28887</v>
      </c>
      <c r="FB37" s="6" t="n">
        <v>1975</v>
      </c>
      <c r="FC37" s="6" t="n">
        <v>64</v>
      </c>
      <c r="FD37" s="6" t="n">
        <v>10877</v>
      </c>
      <c r="FE37" s="6" t="n">
        <v>9771</v>
      </c>
      <c r="FF37" s="6" t="n">
        <v>17033</v>
      </c>
      <c r="FG37" s="6" t="n">
        <v>1126</v>
      </c>
      <c r="FH37" s="6" t="n">
        <v>46</v>
      </c>
      <c r="FI37" s="6" t="n">
        <v>4160</v>
      </c>
      <c r="FJ37" s="6" t="n">
        <v>99.33</v>
      </c>
      <c r="FK37" s="6" t="n">
        <v>99.64</v>
      </c>
      <c r="FL37" s="6" t="n">
        <v>95.91</v>
      </c>
      <c r="FM37" s="6" t="n">
        <v>98.2</v>
      </c>
      <c r="FN37" s="6" t="n">
        <v>97.04</v>
      </c>
      <c r="FO37" s="6" t="n">
        <v>97.74</v>
      </c>
      <c r="FP37" s="6" t="n">
        <v>97.22</v>
      </c>
      <c r="FQ37" s="6" t="n">
        <v>98.93</v>
      </c>
      <c r="FR37" s="6" t="n">
        <v>98.02</v>
      </c>
    </row>
    <row r="38" customFormat="false" ht="12.75" hidden="false" customHeight="false" outlineLevel="0" collapsed="false">
      <c r="A38" s="6" t="s">
        <v>92</v>
      </c>
      <c r="B38" s="6" t="s">
        <v>50</v>
      </c>
      <c r="C38" s="6" t="s">
        <v>93</v>
      </c>
      <c r="D38" s="6" t="n">
        <v>6553</v>
      </c>
      <c r="E38" s="6" t="n">
        <v>3224</v>
      </c>
      <c r="F38" s="6" t="n">
        <v>2012</v>
      </c>
      <c r="G38" s="6" t="n">
        <v>146</v>
      </c>
      <c r="H38" s="6" t="n">
        <v>1147</v>
      </c>
      <c r="I38" s="6" t="n">
        <v>0</v>
      </c>
      <c r="J38" s="6" t="n">
        <v>1647</v>
      </c>
      <c r="K38" s="6" t="n">
        <v>3883</v>
      </c>
      <c r="L38" s="6" t="n">
        <v>5570</v>
      </c>
      <c r="M38" s="6" t="n">
        <v>203</v>
      </c>
      <c r="N38" s="6" t="n">
        <v>414</v>
      </c>
      <c r="O38" s="6" t="n">
        <v>0</v>
      </c>
      <c r="P38" s="6" t="n">
        <v>3383</v>
      </c>
      <c r="Q38" s="6" t="n">
        <v>2974</v>
      </c>
      <c r="R38" s="6" t="n">
        <v>3272</v>
      </c>
      <c r="S38" s="6" t="n">
        <v>124</v>
      </c>
      <c r="T38" s="6" t="n">
        <v>754</v>
      </c>
      <c r="U38" s="6" t="n">
        <v>10507</v>
      </c>
      <c r="V38" s="6" t="n">
        <v>3.1</v>
      </c>
      <c r="W38" s="6" t="n">
        <v>9.8</v>
      </c>
      <c r="X38" s="6" t="n">
        <v>13.1</v>
      </c>
      <c r="Y38" s="6" t="n">
        <v>5.4</v>
      </c>
      <c r="Z38" s="6" t="n">
        <v>10.9</v>
      </c>
      <c r="AA38" s="6" t="n">
        <v>5.9</v>
      </c>
      <c r="AB38" s="6" t="n">
        <v>41.1</v>
      </c>
      <c r="AC38" s="6" t="n">
        <v>41.1</v>
      </c>
      <c r="AD38" s="6" t="n">
        <v>43.4</v>
      </c>
      <c r="AE38" s="6" t="n">
        <v>36.3</v>
      </c>
      <c r="AF38" s="6" t="n">
        <v>44.1</v>
      </c>
      <c r="AG38" s="6" t="n">
        <v>41.9</v>
      </c>
      <c r="AH38" s="6" t="n">
        <v>434</v>
      </c>
      <c r="AI38" s="6" t="n">
        <v>149</v>
      </c>
      <c r="AJ38" s="6" t="n">
        <v>89</v>
      </c>
      <c r="AK38" s="6" t="n">
        <v>3</v>
      </c>
      <c r="AL38" s="6" t="n">
        <v>3</v>
      </c>
      <c r="AM38" s="6" t="n">
        <v>0</v>
      </c>
      <c r="AN38" s="6" t="n">
        <v>1820</v>
      </c>
      <c r="AO38" s="6" t="n">
        <v>758</v>
      </c>
      <c r="AP38" s="6" t="n">
        <v>464</v>
      </c>
      <c r="AQ38" s="6" t="n">
        <v>12</v>
      </c>
      <c r="AR38" s="6" t="n">
        <v>29</v>
      </c>
      <c r="AS38" s="6" t="n">
        <v>0</v>
      </c>
      <c r="AT38" s="6" t="n">
        <v>2732</v>
      </c>
      <c r="AU38" s="6" t="n">
        <v>1406</v>
      </c>
      <c r="AV38" s="6" t="n">
        <v>1122</v>
      </c>
      <c r="AW38" s="6" t="n">
        <v>45</v>
      </c>
      <c r="AX38" s="6" t="n">
        <v>65</v>
      </c>
      <c r="AY38" s="6" t="n">
        <v>0</v>
      </c>
      <c r="AZ38" s="6" t="n">
        <v>2945</v>
      </c>
      <c r="BA38" s="6" t="n">
        <v>4097</v>
      </c>
      <c r="BB38" s="6" t="n">
        <v>4651</v>
      </c>
      <c r="BC38" s="6" t="n">
        <v>263</v>
      </c>
      <c r="BD38" s="6" t="n">
        <v>1197</v>
      </c>
      <c r="BE38" s="6" t="n">
        <v>0</v>
      </c>
      <c r="BF38" s="6" t="n">
        <v>136</v>
      </c>
      <c r="BG38" s="6" t="n">
        <v>547</v>
      </c>
      <c r="BH38" s="6" t="n">
        <v>1116</v>
      </c>
      <c r="BI38" s="6" t="n">
        <v>15</v>
      </c>
      <c r="BJ38" s="6" t="n">
        <v>167</v>
      </c>
      <c r="BK38" s="6" t="n">
        <v>0</v>
      </c>
      <c r="BL38" s="6" t="n">
        <v>8</v>
      </c>
      <c r="BM38" s="6" t="n">
        <v>34</v>
      </c>
      <c r="BN38" s="6" t="n">
        <v>59</v>
      </c>
      <c r="BO38" s="6" t="n">
        <v>1</v>
      </c>
      <c r="BP38" s="6" t="n">
        <v>5</v>
      </c>
      <c r="BQ38" s="6" t="n">
        <v>0</v>
      </c>
      <c r="BR38" s="6" t="n">
        <v>11</v>
      </c>
      <c r="BS38" s="6" t="n">
        <v>11</v>
      </c>
      <c r="BT38" s="6" t="n">
        <v>13</v>
      </c>
      <c r="BU38" s="6" t="n">
        <v>0</v>
      </c>
      <c r="BV38" s="6" t="n">
        <v>4</v>
      </c>
      <c r="BW38" s="6" t="n">
        <v>0</v>
      </c>
      <c r="BX38" s="6" t="n">
        <v>0</v>
      </c>
      <c r="BY38" s="6" t="n">
        <v>0</v>
      </c>
      <c r="BZ38" s="6" t="n">
        <v>11</v>
      </c>
      <c r="CA38" s="6" t="n">
        <v>0</v>
      </c>
      <c r="CB38" s="6" t="n">
        <v>0</v>
      </c>
      <c r="CC38" s="6" t="n">
        <v>0</v>
      </c>
      <c r="CD38" s="6" t="n">
        <v>6</v>
      </c>
      <c r="CE38" s="6" t="n">
        <v>16</v>
      </c>
      <c r="CF38" s="6" t="n">
        <v>88</v>
      </c>
      <c r="CG38" s="6" t="n">
        <v>227</v>
      </c>
      <c r="CH38" s="6" t="n">
        <v>33</v>
      </c>
      <c r="CI38" s="6" t="n">
        <v>3</v>
      </c>
      <c r="CJ38" s="6" t="n">
        <v>4</v>
      </c>
      <c r="CK38" s="6" t="n">
        <v>0</v>
      </c>
      <c r="CL38" s="6" t="n">
        <v>4739</v>
      </c>
      <c r="CM38" s="6" t="n">
        <v>4075</v>
      </c>
      <c r="CN38" s="6" t="n">
        <v>4262</v>
      </c>
      <c r="CO38" s="6" t="n">
        <v>220</v>
      </c>
      <c r="CP38" s="6" t="n">
        <v>734</v>
      </c>
      <c r="CQ38" s="6" t="n">
        <v>0</v>
      </c>
      <c r="CR38" s="6" t="n">
        <v>3347</v>
      </c>
      <c r="CS38" s="6" t="n">
        <v>2927</v>
      </c>
      <c r="CT38" s="6" t="n">
        <v>3253</v>
      </c>
      <c r="CU38" s="6" t="n">
        <v>119</v>
      </c>
      <c r="CV38" s="6" t="n">
        <v>736</v>
      </c>
      <c r="CW38" s="6" t="n">
        <v>0</v>
      </c>
      <c r="CX38" s="6" t="n">
        <v>0</v>
      </c>
      <c r="CY38" s="6" t="n">
        <v>0</v>
      </c>
      <c r="CZ38" s="6" t="n">
        <v>10</v>
      </c>
      <c r="DA38" s="6" t="n">
        <v>0</v>
      </c>
      <c r="DB38" s="6" t="n">
        <v>0</v>
      </c>
      <c r="DC38" s="6" t="n">
        <v>0</v>
      </c>
      <c r="DD38" s="6" t="n">
        <v>78</v>
      </c>
      <c r="DE38" s="6" t="n">
        <v>58</v>
      </c>
      <c r="DF38" s="6" t="n">
        <v>38</v>
      </c>
      <c r="DG38" s="6" t="n">
        <v>5</v>
      </c>
      <c r="DH38" s="6" t="n">
        <v>73</v>
      </c>
      <c r="DI38" s="6" t="n">
        <v>0</v>
      </c>
      <c r="DJ38" s="6" t="n">
        <v>36</v>
      </c>
      <c r="DK38" s="6" t="n">
        <v>47</v>
      </c>
      <c r="DL38" s="6" t="n">
        <v>19</v>
      </c>
      <c r="DM38" s="6" t="n">
        <v>5</v>
      </c>
      <c r="DN38" s="6" t="n">
        <v>18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  <c r="DV38" s="6" t="n">
        <v>145</v>
      </c>
      <c r="DW38" s="6" t="n">
        <v>188</v>
      </c>
      <c r="DX38" s="6" t="n">
        <v>172</v>
      </c>
      <c r="DY38" s="6" t="n">
        <v>19</v>
      </c>
      <c r="DZ38" s="6" t="n">
        <v>102</v>
      </c>
      <c r="EA38" s="6" t="n">
        <v>0</v>
      </c>
      <c r="EB38" s="6" t="n">
        <v>127</v>
      </c>
      <c r="EC38" s="6" t="n">
        <v>122</v>
      </c>
      <c r="ED38" s="6" t="n">
        <v>121</v>
      </c>
      <c r="EE38" s="6" t="n">
        <v>18</v>
      </c>
      <c r="EF38" s="6" t="n">
        <v>26</v>
      </c>
      <c r="EG38" s="6" t="n">
        <v>0</v>
      </c>
      <c r="EH38" s="6" t="n">
        <v>2312</v>
      </c>
      <c r="EI38" s="6" t="n">
        <v>1579</v>
      </c>
      <c r="EJ38" s="6" t="n">
        <v>1420</v>
      </c>
      <c r="EK38" s="6" t="n">
        <v>34</v>
      </c>
      <c r="EL38" s="6" t="n">
        <v>52</v>
      </c>
      <c r="EM38" s="6" t="n">
        <v>0</v>
      </c>
      <c r="EN38" s="6" t="n">
        <v>1481</v>
      </c>
      <c r="EO38" s="6" t="n">
        <v>926</v>
      </c>
      <c r="EP38" s="6" t="n">
        <v>1125</v>
      </c>
      <c r="EQ38" s="6" t="n">
        <v>23</v>
      </c>
      <c r="ER38" s="6" t="n">
        <v>32</v>
      </c>
      <c r="ES38" s="6" t="n">
        <v>0</v>
      </c>
      <c r="ET38" s="6" t="n">
        <v>382</v>
      </c>
      <c r="EU38" s="6" t="n">
        <v>249</v>
      </c>
      <c r="EV38" s="6" t="n">
        <v>474</v>
      </c>
      <c r="EW38" s="6" t="n">
        <v>200</v>
      </c>
      <c r="EX38" s="6" t="n">
        <v>174</v>
      </c>
      <c r="EY38" s="6" t="n">
        <v>54</v>
      </c>
      <c r="EZ38" s="6" t="n">
        <v>800</v>
      </c>
      <c r="FA38" s="6" t="n">
        <v>174</v>
      </c>
      <c r="FB38" s="6" t="n">
        <v>67</v>
      </c>
      <c r="FC38" s="6" t="n">
        <v>8</v>
      </c>
      <c r="FD38" s="6" t="n">
        <v>21</v>
      </c>
      <c r="FE38" s="6" t="n">
        <v>722</v>
      </c>
      <c r="FF38" s="6" t="n">
        <v>196</v>
      </c>
      <c r="FG38" s="6" t="n">
        <v>81</v>
      </c>
      <c r="FH38" s="6" t="n">
        <v>15</v>
      </c>
      <c r="FI38" s="6" t="n">
        <v>30</v>
      </c>
      <c r="FJ38" s="6" t="n">
        <v>51.4</v>
      </c>
      <c r="FK38" s="6" t="n">
        <v>48.6</v>
      </c>
      <c r="FL38" s="6" t="n">
        <v>50.21</v>
      </c>
      <c r="FM38" s="6" t="n">
        <v>31.08</v>
      </c>
      <c r="FN38" s="6" t="n">
        <v>32</v>
      </c>
      <c r="FO38" s="6" t="n">
        <v>31.45</v>
      </c>
      <c r="FP38" s="6" t="n">
        <v>25.21</v>
      </c>
      <c r="FQ38" s="6" t="n">
        <v>23.06</v>
      </c>
      <c r="FR38" s="6" t="n">
        <v>24.3</v>
      </c>
    </row>
    <row r="39" customFormat="false" ht="12.75" hidden="false" customHeight="false" outlineLevel="0" collapsed="false">
      <c r="A39" s="6" t="s">
        <v>94</v>
      </c>
      <c r="B39" s="6" t="s">
        <v>50</v>
      </c>
      <c r="C39" s="6" t="s">
        <v>95</v>
      </c>
      <c r="D39" s="6" t="n">
        <v>8648</v>
      </c>
      <c r="E39" s="6" t="n">
        <v>526</v>
      </c>
      <c r="F39" s="6" t="n">
        <v>432</v>
      </c>
      <c r="G39" s="6" t="n">
        <v>1457</v>
      </c>
      <c r="H39" s="6" t="n">
        <v>466</v>
      </c>
      <c r="I39" s="6" t="n">
        <v>0</v>
      </c>
      <c r="J39" s="6" t="n">
        <v>10815</v>
      </c>
      <c r="K39" s="6" t="n">
        <v>2780</v>
      </c>
      <c r="L39" s="6" t="n">
        <v>2214</v>
      </c>
      <c r="M39" s="6" t="n">
        <v>5952</v>
      </c>
      <c r="N39" s="6" t="n">
        <v>1362</v>
      </c>
      <c r="O39" s="6" t="n">
        <v>0</v>
      </c>
      <c r="P39" s="6" t="n">
        <v>10041</v>
      </c>
      <c r="Q39" s="6" t="n">
        <v>2030</v>
      </c>
      <c r="R39" s="6" t="n">
        <v>1817</v>
      </c>
      <c r="S39" s="6" t="n">
        <v>2877</v>
      </c>
      <c r="T39" s="6" t="n">
        <v>909</v>
      </c>
      <c r="U39" s="6" t="n">
        <v>17674</v>
      </c>
      <c r="V39" s="6" t="n">
        <v>2.5</v>
      </c>
      <c r="W39" s="6" t="n">
        <v>6.2</v>
      </c>
      <c r="X39" s="6" t="n">
        <v>9.4</v>
      </c>
      <c r="Y39" s="6" t="n">
        <v>4.5</v>
      </c>
      <c r="Z39" s="6" t="n">
        <v>5.4</v>
      </c>
      <c r="AA39" s="6" t="n">
        <v>3.2</v>
      </c>
      <c r="AB39" s="6" t="n">
        <v>51.8</v>
      </c>
      <c r="AC39" s="6" t="n">
        <v>59.8</v>
      </c>
      <c r="AD39" s="6" t="n">
        <v>70.7</v>
      </c>
      <c r="AE39" s="6" t="n">
        <v>37.9</v>
      </c>
      <c r="AF39" s="6" t="n">
        <v>54.4</v>
      </c>
      <c r="AG39" s="6" t="n">
        <v>51.3</v>
      </c>
      <c r="AH39" s="6" t="n">
        <v>2618</v>
      </c>
      <c r="AI39" s="6" t="n">
        <v>127</v>
      </c>
      <c r="AJ39" s="6" t="n">
        <v>56</v>
      </c>
      <c r="AK39" s="6" t="n">
        <v>92</v>
      </c>
      <c r="AL39" s="6" t="n">
        <v>14</v>
      </c>
      <c r="AM39" s="6" t="n">
        <v>0</v>
      </c>
      <c r="AN39" s="6" t="n">
        <v>7355</v>
      </c>
      <c r="AO39" s="6" t="n">
        <v>453</v>
      </c>
      <c r="AP39" s="6" t="n">
        <v>278</v>
      </c>
      <c r="AQ39" s="6" t="n">
        <v>1308</v>
      </c>
      <c r="AR39" s="6" t="n">
        <v>189</v>
      </c>
      <c r="AS39" s="6" t="n">
        <v>0</v>
      </c>
      <c r="AT39" s="6" t="n">
        <v>5819</v>
      </c>
      <c r="AU39" s="6" t="n">
        <v>1269</v>
      </c>
      <c r="AV39" s="6" t="n">
        <v>678</v>
      </c>
      <c r="AW39" s="6" t="n">
        <v>3686</v>
      </c>
      <c r="AX39" s="6" t="n">
        <v>368</v>
      </c>
      <c r="AY39" s="6" t="n">
        <v>0</v>
      </c>
      <c r="AZ39" s="6" t="n">
        <v>2131</v>
      </c>
      <c r="BA39" s="6" t="n">
        <v>1005</v>
      </c>
      <c r="BB39" s="6" t="n">
        <v>1185</v>
      </c>
      <c r="BC39" s="6" t="n">
        <v>1870</v>
      </c>
      <c r="BD39" s="6" t="n">
        <v>929</v>
      </c>
      <c r="BE39" s="6" t="n">
        <v>0</v>
      </c>
      <c r="BF39" s="6" t="n">
        <v>132</v>
      </c>
      <c r="BG39" s="6" t="n">
        <v>94</v>
      </c>
      <c r="BH39" s="6" t="n">
        <v>257</v>
      </c>
      <c r="BI39" s="6" t="n">
        <v>137</v>
      </c>
      <c r="BJ39" s="6" t="n">
        <v>230</v>
      </c>
      <c r="BK39" s="6" t="n">
        <v>0</v>
      </c>
      <c r="BL39" s="6" t="n">
        <v>11</v>
      </c>
      <c r="BM39" s="6" t="n">
        <v>6</v>
      </c>
      <c r="BN39" s="6" t="n">
        <v>9</v>
      </c>
      <c r="BO39" s="6" t="n">
        <v>7</v>
      </c>
      <c r="BP39" s="6" t="n">
        <v>11</v>
      </c>
      <c r="BQ39" s="6" t="n">
        <v>0</v>
      </c>
      <c r="BR39" s="6" t="n">
        <v>36</v>
      </c>
      <c r="BS39" s="6" t="n">
        <v>1</v>
      </c>
      <c r="BT39" s="6" t="n">
        <v>15</v>
      </c>
      <c r="BU39" s="6" t="n">
        <v>24</v>
      </c>
      <c r="BV39" s="6" t="n">
        <v>12</v>
      </c>
      <c r="BW39" s="6" t="n">
        <v>0</v>
      </c>
      <c r="BX39" s="6" t="n">
        <v>26</v>
      </c>
      <c r="BY39" s="6" t="n">
        <v>3</v>
      </c>
      <c r="BZ39" s="6" t="n">
        <v>0</v>
      </c>
      <c r="CA39" s="6" t="n">
        <v>9</v>
      </c>
      <c r="CB39" s="6" t="n">
        <v>0</v>
      </c>
      <c r="CC39" s="6" t="n">
        <v>0</v>
      </c>
      <c r="CD39" s="6" t="n">
        <v>240</v>
      </c>
      <c r="CE39" s="6" t="n">
        <v>472</v>
      </c>
      <c r="CF39" s="6" t="n">
        <v>865</v>
      </c>
      <c r="CG39" s="6" t="n">
        <v>565</v>
      </c>
      <c r="CH39" s="6" t="n">
        <v>49</v>
      </c>
      <c r="CI39" s="6" t="n">
        <v>1</v>
      </c>
      <c r="CJ39" s="6" t="n">
        <v>9</v>
      </c>
      <c r="CK39" s="6" t="n">
        <v>1</v>
      </c>
      <c r="CL39" s="6" t="n">
        <v>8865</v>
      </c>
      <c r="CM39" s="6" t="n">
        <v>1152</v>
      </c>
      <c r="CN39" s="6" t="n">
        <v>783</v>
      </c>
      <c r="CO39" s="6" t="n">
        <v>4387</v>
      </c>
      <c r="CP39" s="6" t="n">
        <v>879</v>
      </c>
      <c r="CQ39" s="6" t="n">
        <v>0</v>
      </c>
      <c r="CR39" s="6" t="n">
        <v>9238</v>
      </c>
      <c r="CS39" s="6" t="n">
        <v>1803</v>
      </c>
      <c r="CT39" s="6" t="n">
        <v>1694</v>
      </c>
      <c r="CU39" s="6" t="n">
        <v>2737</v>
      </c>
      <c r="CV39" s="6" t="n">
        <v>874</v>
      </c>
      <c r="CW39" s="6" t="n">
        <v>0</v>
      </c>
      <c r="CX39" s="6" t="n">
        <v>25</v>
      </c>
      <c r="CY39" s="6" t="n">
        <v>3</v>
      </c>
      <c r="CZ39" s="6" t="n">
        <v>1</v>
      </c>
      <c r="DA39" s="6" t="n">
        <v>9</v>
      </c>
      <c r="DB39" s="6" t="n">
        <v>0</v>
      </c>
      <c r="DC39" s="6" t="n">
        <v>0</v>
      </c>
      <c r="DD39" s="6" t="n">
        <v>531</v>
      </c>
      <c r="DE39" s="6" t="n">
        <v>121</v>
      </c>
      <c r="DF39" s="6" t="n">
        <v>45</v>
      </c>
      <c r="DG39" s="6" t="n">
        <v>136</v>
      </c>
      <c r="DH39" s="6" t="n">
        <v>40</v>
      </c>
      <c r="DI39" s="6" t="n">
        <v>0</v>
      </c>
      <c r="DJ39" s="6" t="n">
        <v>803</v>
      </c>
      <c r="DK39" s="6" t="n">
        <v>227</v>
      </c>
      <c r="DL39" s="6" t="n">
        <v>123</v>
      </c>
      <c r="DM39" s="6" t="n">
        <v>140</v>
      </c>
      <c r="DN39" s="6" t="n">
        <v>35</v>
      </c>
      <c r="DO39" s="6" t="n">
        <v>0</v>
      </c>
      <c r="DP39" s="6" t="n">
        <v>1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  <c r="DV39" s="6" t="n">
        <v>114</v>
      </c>
      <c r="DW39" s="6" t="n">
        <v>35</v>
      </c>
      <c r="DX39" s="6" t="n">
        <v>41</v>
      </c>
      <c r="DY39" s="6" t="n">
        <v>135</v>
      </c>
      <c r="DZ39" s="6" t="n">
        <v>36</v>
      </c>
      <c r="EA39" s="6" t="n">
        <v>0</v>
      </c>
      <c r="EB39" s="6" t="n">
        <v>78</v>
      </c>
      <c r="EC39" s="6" t="n">
        <v>31</v>
      </c>
      <c r="ED39" s="6" t="n">
        <v>46</v>
      </c>
      <c r="EE39" s="6" t="n">
        <v>35</v>
      </c>
      <c r="EF39" s="6" t="n">
        <v>20</v>
      </c>
      <c r="EG39" s="6" t="n">
        <v>0</v>
      </c>
      <c r="EH39" s="6" t="n">
        <v>8733</v>
      </c>
      <c r="EI39" s="6" t="n">
        <v>1121</v>
      </c>
      <c r="EJ39" s="6" t="n">
        <v>580</v>
      </c>
      <c r="EK39" s="6" t="n">
        <v>3769</v>
      </c>
      <c r="EL39" s="6" t="n">
        <v>626</v>
      </c>
      <c r="EM39" s="6" t="n">
        <v>0</v>
      </c>
      <c r="EN39" s="6" t="n">
        <v>9551</v>
      </c>
      <c r="EO39" s="6" t="n">
        <v>1888</v>
      </c>
      <c r="EP39" s="6" t="n">
        <v>1506</v>
      </c>
      <c r="EQ39" s="6" t="n">
        <v>2669</v>
      </c>
      <c r="ER39" s="6" t="n">
        <v>748</v>
      </c>
      <c r="ES39" s="6" t="n">
        <v>0</v>
      </c>
      <c r="ET39" s="6" t="n">
        <v>209</v>
      </c>
      <c r="EU39" s="6" t="n">
        <v>155</v>
      </c>
      <c r="EV39" s="6" t="n">
        <v>175</v>
      </c>
      <c r="EW39" s="6" t="n">
        <v>127</v>
      </c>
      <c r="EX39" s="6" t="n">
        <v>63</v>
      </c>
      <c r="EY39" s="6" t="n">
        <v>48</v>
      </c>
      <c r="EZ39" s="6" t="n">
        <v>2252</v>
      </c>
      <c r="FA39" s="6" t="n">
        <v>265</v>
      </c>
      <c r="FB39" s="6" t="n">
        <v>97</v>
      </c>
      <c r="FC39" s="6" t="n">
        <v>932</v>
      </c>
      <c r="FD39" s="6" t="n">
        <v>67</v>
      </c>
      <c r="FE39" s="6" t="n">
        <v>2358</v>
      </c>
      <c r="FF39" s="6" t="n">
        <v>323</v>
      </c>
      <c r="FG39" s="6" t="n">
        <v>135</v>
      </c>
      <c r="FH39" s="6" t="n">
        <v>669</v>
      </c>
      <c r="FI39" s="6" t="n">
        <v>83</v>
      </c>
      <c r="FJ39" s="6" t="n">
        <v>35.62</v>
      </c>
      <c r="FK39" s="6" t="n">
        <v>44.24</v>
      </c>
      <c r="FL39" s="6" t="n">
        <v>39.4</v>
      </c>
      <c r="FM39" s="6" t="n">
        <v>21.71</v>
      </c>
      <c r="FN39" s="6" t="n">
        <v>33.04</v>
      </c>
      <c r="FO39" s="6" t="n">
        <v>28.93</v>
      </c>
      <c r="FP39" s="6" t="n">
        <v>23.54</v>
      </c>
      <c r="FQ39" s="6" t="n">
        <v>25.88</v>
      </c>
      <c r="FR39" s="6" t="n">
        <v>24.8</v>
      </c>
    </row>
    <row r="40" customFormat="false" ht="12.75" hidden="false" customHeight="false" outlineLevel="0" collapsed="false">
      <c r="A40" s="6" t="s">
        <v>96</v>
      </c>
      <c r="B40" s="6" t="s">
        <v>50</v>
      </c>
      <c r="C40" s="6" t="s">
        <v>97</v>
      </c>
      <c r="D40" s="6" t="n">
        <v>6176</v>
      </c>
      <c r="E40" s="6" t="n">
        <v>778</v>
      </c>
      <c r="F40" s="6" t="n">
        <v>86</v>
      </c>
      <c r="G40" s="6" t="n">
        <v>5072</v>
      </c>
      <c r="H40" s="6" t="n">
        <v>51</v>
      </c>
      <c r="I40" s="6" t="n">
        <v>0</v>
      </c>
      <c r="J40" s="6" t="n">
        <v>643</v>
      </c>
      <c r="K40" s="6" t="n">
        <v>2334</v>
      </c>
      <c r="L40" s="6" t="n">
        <v>726</v>
      </c>
      <c r="M40" s="6" t="n">
        <v>403</v>
      </c>
      <c r="N40" s="6" t="n">
        <v>88</v>
      </c>
      <c r="O40" s="6" t="n">
        <v>0</v>
      </c>
      <c r="P40" s="6" t="n">
        <v>3336</v>
      </c>
      <c r="Q40" s="6" t="n">
        <v>1645</v>
      </c>
      <c r="R40" s="6" t="n">
        <v>434</v>
      </c>
      <c r="S40" s="6" t="n">
        <v>1480</v>
      </c>
      <c r="T40" s="6" t="n">
        <v>49</v>
      </c>
      <c r="U40" s="6" t="n">
        <v>6944</v>
      </c>
      <c r="V40" s="6" t="n">
        <v>4.4</v>
      </c>
      <c r="W40" s="6" t="n">
        <v>9.6</v>
      </c>
      <c r="X40" s="6" t="n">
        <v>12.4</v>
      </c>
      <c r="Y40" s="6" t="n">
        <v>6.4</v>
      </c>
      <c r="Z40" s="6" t="n">
        <v>8</v>
      </c>
      <c r="AA40" s="6" t="n">
        <v>5.8</v>
      </c>
      <c r="AB40" s="6" t="n">
        <v>49</v>
      </c>
      <c r="AC40" s="6" t="n">
        <v>53</v>
      </c>
      <c r="AD40" s="6" t="n">
        <v>49.9</v>
      </c>
      <c r="AE40" s="6" t="n">
        <v>26.6</v>
      </c>
      <c r="AF40" s="6" t="n">
        <v>33.3</v>
      </c>
      <c r="AG40" s="6" t="n">
        <v>42.2</v>
      </c>
      <c r="AH40" s="6" t="n">
        <v>1299</v>
      </c>
      <c r="AI40" s="6" t="n">
        <v>66</v>
      </c>
      <c r="AJ40" s="6" t="n">
        <v>1</v>
      </c>
      <c r="AK40" s="6" t="n">
        <v>460</v>
      </c>
      <c r="AL40" s="6" t="n">
        <v>7</v>
      </c>
      <c r="AM40" s="6" t="n">
        <v>0</v>
      </c>
      <c r="AN40" s="6" t="n">
        <v>2547</v>
      </c>
      <c r="AO40" s="6" t="n">
        <v>246</v>
      </c>
      <c r="AP40" s="6" t="n">
        <v>20</v>
      </c>
      <c r="AQ40" s="6" t="n">
        <v>730</v>
      </c>
      <c r="AR40" s="6" t="n">
        <v>5</v>
      </c>
      <c r="AS40" s="6" t="n">
        <v>0</v>
      </c>
      <c r="AT40" s="6" t="n">
        <v>785</v>
      </c>
      <c r="AU40" s="6" t="n">
        <v>429</v>
      </c>
      <c r="AV40" s="6" t="n">
        <v>79</v>
      </c>
      <c r="AW40" s="6" t="n">
        <v>955</v>
      </c>
      <c r="AX40" s="6" t="n">
        <v>26</v>
      </c>
      <c r="AY40" s="6" t="n">
        <v>0</v>
      </c>
      <c r="AZ40" s="6" t="n">
        <v>664</v>
      </c>
      <c r="BA40" s="6" t="n">
        <v>682</v>
      </c>
      <c r="BB40" s="6" t="n">
        <v>210</v>
      </c>
      <c r="BC40" s="6" t="n">
        <v>2669</v>
      </c>
      <c r="BD40" s="6" t="n">
        <v>26</v>
      </c>
      <c r="BE40" s="6" t="n">
        <v>0</v>
      </c>
      <c r="BF40" s="6" t="n">
        <v>45</v>
      </c>
      <c r="BG40" s="6" t="n">
        <v>115</v>
      </c>
      <c r="BH40" s="6" t="n">
        <v>55</v>
      </c>
      <c r="BI40" s="6" t="n">
        <v>117</v>
      </c>
      <c r="BJ40" s="6" t="n">
        <v>14</v>
      </c>
      <c r="BK40" s="6" t="n">
        <v>0</v>
      </c>
      <c r="BL40" s="6" t="n">
        <v>0</v>
      </c>
      <c r="BM40" s="6" t="n">
        <v>2</v>
      </c>
      <c r="BN40" s="6" t="n">
        <v>2</v>
      </c>
      <c r="BO40" s="6" t="n">
        <v>2</v>
      </c>
      <c r="BP40" s="6" t="n">
        <v>0</v>
      </c>
      <c r="BQ40" s="6" t="n">
        <v>0</v>
      </c>
      <c r="BR40" s="6" t="n">
        <v>4</v>
      </c>
      <c r="BS40" s="6" t="n">
        <v>7</v>
      </c>
      <c r="BT40" s="6" t="n">
        <v>0</v>
      </c>
      <c r="BU40" s="6" t="n">
        <v>20</v>
      </c>
      <c r="BV40" s="6" t="n">
        <v>0</v>
      </c>
      <c r="BW40" s="6" t="n">
        <v>0</v>
      </c>
      <c r="BX40" s="6" t="n">
        <v>11</v>
      </c>
      <c r="BY40" s="6" t="n">
        <v>1</v>
      </c>
      <c r="BZ40" s="6" t="n">
        <v>22</v>
      </c>
      <c r="CA40" s="6" t="n">
        <v>9</v>
      </c>
      <c r="CB40" s="6" t="n">
        <v>0</v>
      </c>
      <c r="CC40" s="6" t="n">
        <v>0</v>
      </c>
      <c r="CD40" s="6" t="n">
        <v>181</v>
      </c>
      <c r="CE40" s="6" t="n">
        <v>916</v>
      </c>
      <c r="CF40" s="6" t="n">
        <v>944</v>
      </c>
      <c r="CG40" s="6" t="n">
        <v>1727</v>
      </c>
      <c r="CH40" s="6" t="n">
        <v>252</v>
      </c>
      <c r="CI40" s="6" t="n">
        <v>2</v>
      </c>
      <c r="CJ40" s="6" t="n">
        <v>3</v>
      </c>
      <c r="CK40" s="6" t="n">
        <v>0</v>
      </c>
      <c r="CL40" s="6" t="n">
        <v>2760</v>
      </c>
      <c r="CM40" s="6" t="n">
        <v>777</v>
      </c>
      <c r="CN40" s="6" t="n">
        <v>184</v>
      </c>
      <c r="CO40" s="6" t="n">
        <v>3660</v>
      </c>
      <c r="CP40" s="6" t="n">
        <v>55</v>
      </c>
      <c r="CQ40" s="6" t="n">
        <v>0</v>
      </c>
      <c r="CR40" s="6" t="n">
        <v>2584</v>
      </c>
      <c r="CS40" s="6" t="n">
        <v>770</v>
      </c>
      <c r="CT40" s="6" t="n">
        <v>183</v>
      </c>
      <c r="CU40" s="6" t="n">
        <v>1300</v>
      </c>
      <c r="CV40" s="6" t="n">
        <v>23</v>
      </c>
      <c r="CW40" s="6" t="n">
        <v>0</v>
      </c>
      <c r="CX40" s="6" t="n">
        <v>11</v>
      </c>
      <c r="CY40" s="6" t="n">
        <v>1</v>
      </c>
      <c r="CZ40" s="6" t="n">
        <v>22</v>
      </c>
      <c r="DA40" s="6" t="n">
        <v>2</v>
      </c>
      <c r="DB40" s="6" t="n">
        <v>0</v>
      </c>
      <c r="DC40" s="6" t="n">
        <v>0</v>
      </c>
      <c r="DD40" s="6" t="n">
        <v>712</v>
      </c>
      <c r="DE40" s="6" t="n">
        <v>689</v>
      </c>
      <c r="DF40" s="6" t="n">
        <v>172</v>
      </c>
      <c r="DG40" s="6" t="n">
        <v>333</v>
      </c>
      <c r="DH40" s="6" t="n">
        <v>35</v>
      </c>
      <c r="DI40" s="6" t="n">
        <v>0</v>
      </c>
      <c r="DJ40" s="6" t="n">
        <v>752</v>
      </c>
      <c r="DK40" s="6" t="n">
        <v>875</v>
      </c>
      <c r="DL40" s="6" t="n">
        <v>251</v>
      </c>
      <c r="DM40" s="6" t="n">
        <v>180</v>
      </c>
      <c r="DN40" s="6" t="n">
        <v>26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  <c r="DV40" s="6" t="n">
        <v>29</v>
      </c>
      <c r="DW40" s="6" t="n">
        <v>30</v>
      </c>
      <c r="DX40" s="6" t="n">
        <v>13</v>
      </c>
      <c r="DY40" s="6" t="n">
        <v>26</v>
      </c>
      <c r="DZ40" s="6" t="n">
        <v>1</v>
      </c>
      <c r="EA40" s="6" t="n">
        <v>0</v>
      </c>
      <c r="EB40" s="6" t="n">
        <v>36</v>
      </c>
      <c r="EC40" s="6" t="n">
        <v>24</v>
      </c>
      <c r="ED40" s="6" t="n">
        <v>9</v>
      </c>
      <c r="EE40" s="6" t="n">
        <v>17</v>
      </c>
      <c r="EF40" s="6" t="n">
        <v>1</v>
      </c>
      <c r="EG40" s="6" t="n">
        <v>0</v>
      </c>
      <c r="EH40" s="6" t="n">
        <v>3386</v>
      </c>
      <c r="EI40" s="6" t="n">
        <v>1363</v>
      </c>
      <c r="EJ40" s="6" t="n">
        <v>308</v>
      </c>
      <c r="EK40" s="6" t="n">
        <v>3891</v>
      </c>
      <c r="EL40" s="6" t="n">
        <v>88</v>
      </c>
      <c r="EM40" s="6" t="n">
        <v>0</v>
      </c>
      <c r="EN40" s="6" t="n">
        <v>3253</v>
      </c>
      <c r="EO40" s="6" t="n">
        <v>1563</v>
      </c>
      <c r="EP40" s="6" t="n">
        <v>405</v>
      </c>
      <c r="EQ40" s="6" t="n">
        <v>1425</v>
      </c>
      <c r="ER40" s="6" t="n">
        <v>48</v>
      </c>
      <c r="ES40" s="6" t="n">
        <v>0</v>
      </c>
      <c r="ET40" s="6" t="n">
        <v>145</v>
      </c>
      <c r="EU40" s="6" t="n">
        <v>58</v>
      </c>
      <c r="EV40" s="6" t="n">
        <v>139</v>
      </c>
      <c r="EW40" s="6" t="n">
        <v>56</v>
      </c>
      <c r="EX40" s="6" t="n">
        <v>79</v>
      </c>
      <c r="EY40" s="6" t="n">
        <v>34</v>
      </c>
      <c r="EZ40" s="6" t="n">
        <v>1323</v>
      </c>
      <c r="FA40" s="6" t="n">
        <v>150</v>
      </c>
      <c r="FB40" s="6" t="n">
        <v>31</v>
      </c>
      <c r="FC40" s="6" t="n">
        <v>1923</v>
      </c>
      <c r="FD40" s="6" t="n">
        <v>9</v>
      </c>
      <c r="FE40" s="6" t="n">
        <v>1480</v>
      </c>
      <c r="FF40" s="6" t="n">
        <v>149</v>
      </c>
      <c r="FG40" s="6" t="n">
        <v>60</v>
      </c>
      <c r="FH40" s="6" t="n">
        <v>763</v>
      </c>
      <c r="FI40" s="6" t="n">
        <v>6</v>
      </c>
      <c r="FJ40" s="6" t="n">
        <v>84.53</v>
      </c>
      <c r="FK40" s="6" t="n">
        <v>80.84</v>
      </c>
      <c r="FL40" s="6" t="n">
        <v>83.05</v>
      </c>
      <c r="FM40" s="6" t="n">
        <v>22.19</v>
      </c>
      <c r="FN40" s="6" t="n">
        <v>24.33</v>
      </c>
      <c r="FO40" s="6" t="n">
        <v>23.2</v>
      </c>
      <c r="FP40" s="6" t="n">
        <v>12.77</v>
      </c>
      <c r="FQ40" s="6" t="n">
        <v>11.46</v>
      </c>
      <c r="FR40" s="6" t="n">
        <v>12.09</v>
      </c>
    </row>
    <row r="41" customFormat="false" ht="12.75" hidden="false" customHeight="false" outlineLevel="0" collapsed="false">
      <c r="A41" s="6" t="s">
        <v>98</v>
      </c>
      <c r="B41" s="6" t="s">
        <v>50</v>
      </c>
      <c r="C41" s="6" t="s">
        <v>99</v>
      </c>
      <c r="D41" s="6" t="n">
        <v>8268</v>
      </c>
      <c r="E41" s="6" t="n">
        <v>832</v>
      </c>
      <c r="F41" s="6" t="n">
        <v>182</v>
      </c>
      <c r="G41" s="6" t="n">
        <v>2259</v>
      </c>
      <c r="H41" s="6" t="n">
        <v>1404</v>
      </c>
      <c r="I41" s="6" t="n">
        <v>0</v>
      </c>
      <c r="J41" s="6" t="n">
        <v>1060</v>
      </c>
      <c r="K41" s="6" t="n">
        <v>2565</v>
      </c>
      <c r="L41" s="6" t="n">
        <v>3535</v>
      </c>
      <c r="M41" s="6" t="n">
        <v>56</v>
      </c>
      <c r="N41" s="6" t="n">
        <v>206</v>
      </c>
      <c r="O41" s="6" t="n">
        <v>0</v>
      </c>
      <c r="P41" s="6" t="n">
        <v>3952</v>
      </c>
      <c r="Q41" s="6" t="n">
        <v>1510</v>
      </c>
      <c r="R41" s="6" t="n">
        <v>2037</v>
      </c>
      <c r="S41" s="6" t="n">
        <v>613</v>
      </c>
      <c r="T41" s="6" t="n">
        <v>546</v>
      </c>
      <c r="U41" s="6" t="n">
        <v>8658</v>
      </c>
      <c r="V41" s="6" t="n">
        <v>6</v>
      </c>
      <c r="W41" s="6" t="n">
        <v>11.1</v>
      </c>
      <c r="X41" s="6" t="n">
        <v>16.3</v>
      </c>
      <c r="Y41" s="6" t="n">
        <v>10.4</v>
      </c>
      <c r="Z41" s="6" t="n">
        <v>12.4</v>
      </c>
      <c r="AA41" s="6" t="n">
        <v>8.3</v>
      </c>
      <c r="AB41" s="6" t="n">
        <v>42.2</v>
      </c>
      <c r="AC41" s="6" t="n">
        <v>43.3</v>
      </c>
      <c r="AD41" s="6" t="n">
        <v>54</v>
      </c>
      <c r="AE41" s="6" t="n">
        <v>27.1</v>
      </c>
      <c r="AF41" s="6" t="n">
        <v>34</v>
      </c>
      <c r="AG41" s="6" t="n">
        <v>42</v>
      </c>
      <c r="AH41" s="6" t="n">
        <v>1318</v>
      </c>
      <c r="AI41" s="6" t="n">
        <v>194</v>
      </c>
      <c r="AJ41" s="6" t="n">
        <v>92</v>
      </c>
      <c r="AK41" s="6" t="n">
        <v>322</v>
      </c>
      <c r="AL41" s="6" t="n">
        <v>128</v>
      </c>
      <c r="AM41" s="6" t="n">
        <v>0</v>
      </c>
      <c r="AN41" s="6" t="n">
        <v>2508</v>
      </c>
      <c r="AO41" s="6" t="n">
        <v>591</v>
      </c>
      <c r="AP41" s="6" t="n">
        <v>331</v>
      </c>
      <c r="AQ41" s="6" t="n">
        <v>469</v>
      </c>
      <c r="AR41" s="6" t="n">
        <v>196</v>
      </c>
      <c r="AS41" s="6" t="n">
        <v>0</v>
      </c>
      <c r="AT41" s="6" t="n">
        <v>3288</v>
      </c>
      <c r="AU41" s="6" t="n">
        <v>944</v>
      </c>
      <c r="AV41" s="6" t="n">
        <v>911</v>
      </c>
      <c r="AW41" s="6" t="n">
        <v>368</v>
      </c>
      <c r="AX41" s="6" t="n">
        <v>228</v>
      </c>
      <c r="AY41" s="6" t="n">
        <v>0</v>
      </c>
      <c r="AZ41" s="6" t="n">
        <v>1913</v>
      </c>
      <c r="BA41" s="6" t="n">
        <v>1470</v>
      </c>
      <c r="BB41" s="6" t="n">
        <v>1981</v>
      </c>
      <c r="BC41" s="6" t="n">
        <v>984</v>
      </c>
      <c r="BD41" s="6" t="n">
        <v>867</v>
      </c>
      <c r="BE41" s="6" t="n">
        <v>0</v>
      </c>
      <c r="BF41" s="6" t="n">
        <v>140</v>
      </c>
      <c r="BG41" s="6" t="n">
        <v>137</v>
      </c>
      <c r="BH41" s="6" t="n">
        <v>340</v>
      </c>
      <c r="BI41" s="6" t="n">
        <v>120</v>
      </c>
      <c r="BJ41" s="6" t="n">
        <v>140</v>
      </c>
      <c r="BK41" s="6" t="n">
        <v>0</v>
      </c>
      <c r="BL41" s="6" t="n">
        <v>4</v>
      </c>
      <c r="BM41" s="6" t="n">
        <v>4</v>
      </c>
      <c r="BN41" s="6" t="n">
        <v>6</v>
      </c>
      <c r="BO41" s="6" t="n">
        <v>3</v>
      </c>
      <c r="BP41" s="6" t="n">
        <v>3</v>
      </c>
      <c r="BQ41" s="6" t="n">
        <v>0</v>
      </c>
      <c r="BR41" s="6" t="n">
        <v>45</v>
      </c>
      <c r="BS41" s="6" t="n">
        <v>19</v>
      </c>
      <c r="BT41" s="6" t="n">
        <v>31</v>
      </c>
      <c r="BU41" s="6" t="n">
        <v>12</v>
      </c>
      <c r="BV41" s="6" t="n">
        <v>13</v>
      </c>
      <c r="BW41" s="6" t="n">
        <v>0</v>
      </c>
      <c r="BX41" s="6" t="n">
        <v>25</v>
      </c>
      <c r="BY41" s="6" t="n">
        <v>3</v>
      </c>
      <c r="BZ41" s="6" t="n">
        <v>7</v>
      </c>
      <c r="CA41" s="6" t="n">
        <v>7</v>
      </c>
      <c r="CB41" s="6" t="n">
        <v>14</v>
      </c>
      <c r="CC41" s="6" t="n">
        <v>0</v>
      </c>
      <c r="CD41" s="6" t="n">
        <v>20</v>
      </c>
      <c r="CE41" s="6" t="n">
        <v>35</v>
      </c>
      <c r="CF41" s="6" t="n">
        <v>49</v>
      </c>
      <c r="CG41" s="6" t="n">
        <v>70</v>
      </c>
      <c r="CH41" s="6" t="n">
        <v>13</v>
      </c>
      <c r="CI41" s="6" t="n">
        <v>3</v>
      </c>
      <c r="CJ41" s="6" t="n">
        <v>1</v>
      </c>
      <c r="CK41" s="6" t="n">
        <v>0</v>
      </c>
      <c r="CL41" s="6" t="n">
        <v>5309</v>
      </c>
      <c r="CM41" s="6" t="n">
        <v>1865</v>
      </c>
      <c r="CN41" s="6" t="n">
        <v>1669</v>
      </c>
      <c r="CO41" s="6" t="n">
        <v>1674</v>
      </c>
      <c r="CP41" s="6" t="n">
        <v>1035</v>
      </c>
      <c r="CQ41" s="6" t="n">
        <v>0</v>
      </c>
      <c r="CR41" s="6" t="n">
        <v>3907</v>
      </c>
      <c r="CS41" s="6" t="n">
        <v>1494</v>
      </c>
      <c r="CT41" s="6" t="n">
        <v>2024</v>
      </c>
      <c r="CU41" s="6" t="n">
        <v>604</v>
      </c>
      <c r="CV41" s="6" t="n">
        <v>540</v>
      </c>
      <c r="CW41" s="6" t="n">
        <v>0</v>
      </c>
      <c r="CX41" s="6" t="n">
        <v>25</v>
      </c>
      <c r="CY41" s="6" t="n">
        <v>3</v>
      </c>
      <c r="CZ41" s="6" t="n">
        <v>6</v>
      </c>
      <c r="DA41" s="6" t="n">
        <v>7</v>
      </c>
      <c r="DB41" s="6" t="n">
        <v>14</v>
      </c>
      <c r="DC41" s="6" t="n">
        <v>0</v>
      </c>
      <c r="DD41" s="6" t="n">
        <v>42</v>
      </c>
      <c r="DE41" s="6" t="n">
        <v>19</v>
      </c>
      <c r="DF41" s="6" t="n">
        <v>5</v>
      </c>
      <c r="DG41" s="6" t="n">
        <v>21</v>
      </c>
      <c r="DH41" s="6" t="n">
        <v>15</v>
      </c>
      <c r="DI41" s="6" t="n">
        <v>0</v>
      </c>
      <c r="DJ41" s="6" t="n">
        <v>45</v>
      </c>
      <c r="DK41" s="6" t="n">
        <v>16</v>
      </c>
      <c r="DL41" s="6" t="n">
        <v>13</v>
      </c>
      <c r="DM41" s="6" t="n">
        <v>9</v>
      </c>
      <c r="DN41" s="6" t="n">
        <v>6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  <c r="DV41" s="6" t="n">
        <v>109</v>
      </c>
      <c r="DW41" s="6" t="n">
        <v>126</v>
      </c>
      <c r="DX41" s="6" t="n">
        <v>205</v>
      </c>
      <c r="DY41" s="6" t="n">
        <v>92</v>
      </c>
      <c r="DZ41" s="6" t="n">
        <v>47</v>
      </c>
      <c r="EA41" s="6" t="n">
        <v>0</v>
      </c>
      <c r="EB41" s="6" t="n">
        <v>49</v>
      </c>
      <c r="EC41" s="6" t="n">
        <v>71</v>
      </c>
      <c r="ED41" s="6" t="n">
        <v>143</v>
      </c>
      <c r="EE41" s="6" t="n">
        <v>10</v>
      </c>
      <c r="EF41" s="6" t="n">
        <v>9</v>
      </c>
      <c r="EG41" s="6" t="n">
        <v>0</v>
      </c>
      <c r="EH41" s="6" t="n">
        <v>5069</v>
      </c>
      <c r="EI41" s="6" t="n">
        <v>1253</v>
      </c>
      <c r="EJ41" s="6" t="n">
        <v>836</v>
      </c>
      <c r="EK41" s="6" t="n">
        <v>1381</v>
      </c>
      <c r="EL41" s="6" t="n">
        <v>831</v>
      </c>
      <c r="EM41" s="6" t="n">
        <v>0</v>
      </c>
      <c r="EN41" s="6" t="n">
        <v>3842</v>
      </c>
      <c r="EO41" s="6" t="n">
        <v>1198</v>
      </c>
      <c r="EP41" s="6" t="n">
        <v>1552</v>
      </c>
      <c r="EQ41" s="6" t="n">
        <v>577</v>
      </c>
      <c r="ER41" s="6" t="n">
        <v>503</v>
      </c>
      <c r="ES41" s="6" t="n">
        <v>0</v>
      </c>
      <c r="ET41" s="6" t="n">
        <v>271</v>
      </c>
      <c r="EU41" s="6" t="n">
        <v>110</v>
      </c>
      <c r="EV41" s="6" t="n">
        <v>93</v>
      </c>
      <c r="EW41" s="6" t="n">
        <v>36</v>
      </c>
      <c r="EX41" s="6" t="n">
        <v>12</v>
      </c>
      <c r="EY41" s="6" t="n">
        <v>4</v>
      </c>
      <c r="EZ41" s="6" t="n">
        <v>1143</v>
      </c>
      <c r="FA41" s="6" t="n">
        <v>150</v>
      </c>
      <c r="FB41" s="6" t="n">
        <v>71</v>
      </c>
      <c r="FC41" s="6" t="n">
        <v>239</v>
      </c>
      <c r="FD41" s="6" t="n">
        <v>30</v>
      </c>
      <c r="FE41" s="6" t="n">
        <v>673</v>
      </c>
      <c r="FF41" s="6" t="n">
        <v>61</v>
      </c>
      <c r="FG41" s="6" t="n">
        <v>109</v>
      </c>
      <c r="FH41" s="6" t="n">
        <v>56</v>
      </c>
      <c r="FI41" s="6" t="n">
        <v>11</v>
      </c>
      <c r="FJ41" s="6" t="n">
        <v>24.23</v>
      </c>
      <c r="FK41" s="6" t="n">
        <v>22.51</v>
      </c>
      <c r="FL41" s="6" t="n">
        <v>23.5</v>
      </c>
      <c r="FM41" s="6" t="n">
        <v>20.73</v>
      </c>
      <c r="FN41" s="6" t="n">
        <v>25.86</v>
      </c>
      <c r="FO41" s="6" t="n">
        <v>22.86</v>
      </c>
      <c r="FP41" s="6" t="n">
        <v>12.88</v>
      </c>
      <c r="FQ41" s="6" t="n">
        <v>13.33</v>
      </c>
      <c r="FR41" s="6" t="n">
        <v>13.11</v>
      </c>
    </row>
    <row r="42" customFormat="false" ht="12.75" hidden="false" customHeight="false" outlineLevel="0" collapsed="false">
      <c r="A42" s="6" t="s">
        <v>100</v>
      </c>
      <c r="B42" s="6" t="s">
        <v>50</v>
      </c>
      <c r="C42" s="6" t="s">
        <v>101</v>
      </c>
      <c r="D42" s="6" t="n">
        <v>81946</v>
      </c>
      <c r="E42" s="6" t="n">
        <v>63813</v>
      </c>
      <c r="F42" s="6" t="n">
        <v>2470</v>
      </c>
      <c r="G42" s="6" t="n">
        <v>7862</v>
      </c>
      <c r="H42" s="6" t="n">
        <v>7687</v>
      </c>
      <c r="I42" s="6" t="n">
        <v>23940</v>
      </c>
      <c r="J42" s="6" t="n">
        <v>4175</v>
      </c>
      <c r="K42" s="6" t="n">
        <v>4471</v>
      </c>
      <c r="L42" s="6" t="n">
        <v>4124</v>
      </c>
      <c r="M42" s="6" t="n">
        <v>2601</v>
      </c>
      <c r="N42" s="6" t="n">
        <v>827</v>
      </c>
      <c r="O42" s="6" t="n">
        <v>18459</v>
      </c>
      <c r="P42" s="6" t="n">
        <v>31937</v>
      </c>
      <c r="Q42" s="6" t="n">
        <v>25522</v>
      </c>
      <c r="R42" s="6" t="n">
        <v>3311</v>
      </c>
      <c r="S42" s="6" t="n">
        <v>2194</v>
      </c>
      <c r="T42" s="6" t="n">
        <v>3126</v>
      </c>
      <c r="U42" s="6" t="n">
        <v>73721</v>
      </c>
      <c r="V42" s="6" t="n">
        <v>2.5</v>
      </c>
      <c r="W42" s="6" t="n">
        <v>4.4</v>
      </c>
      <c r="X42" s="6" t="n">
        <v>2.5</v>
      </c>
      <c r="Y42" s="6" t="n">
        <v>2.5</v>
      </c>
      <c r="Z42" s="6" t="n">
        <v>2.8</v>
      </c>
      <c r="AA42" s="6" t="n">
        <v>2.9</v>
      </c>
      <c r="AB42" s="6" t="n">
        <v>33.6</v>
      </c>
      <c r="AC42" s="6" t="n">
        <v>33.9</v>
      </c>
      <c r="AD42" s="6" t="n">
        <v>41.5</v>
      </c>
      <c r="AE42" s="6" t="n">
        <v>24.8</v>
      </c>
      <c r="AF42" s="6" t="n">
        <v>34.1</v>
      </c>
      <c r="AG42" s="6" t="n">
        <v>33.3</v>
      </c>
      <c r="AH42" s="6" t="n">
        <v>1603</v>
      </c>
      <c r="AI42" s="6" t="n">
        <v>671</v>
      </c>
      <c r="AJ42" s="6" t="n">
        <v>77</v>
      </c>
      <c r="AK42" s="6" t="n">
        <v>43</v>
      </c>
      <c r="AL42" s="6" t="n">
        <v>93</v>
      </c>
      <c r="AM42" s="6" t="n">
        <v>369</v>
      </c>
      <c r="AN42" s="6" t="n">
        <v>27190</v>
      </c>
      <c r="AO42" s="6" t="n">
        <v>15328</v>
      </c>
      <c r="AP42" s="6" t="n">
        <v>438</v>
      </c>
      <c r="AQ42" s="6" t="n">
        <v>1574</v>
      </c>
      <c r="AR42" s="6" t="n">
        <v>672</v>
      </c>
      <c r="AS42" s="6" t="n">
        <v>3564</v>
      </c>
      <c r="AT42" s="6" t="n">
        <v>12754</v>
      </c>
      <c r="AU42" s="6" t="n">
        <v>8567</v>
      </c>
      <c r="AV42" s="6" t="n">
        <v>861</v>
      </c>
      <c r="AW42" s="6" t="n">
        <v>1473</v>
      </c>
      <c r="AX42" s="6" t="n">
        <v>738</v>
      </c>
      <c r="AY42" s="6" t="n">
        <v>2991</v>
      </c>
      <c r="AZ42" s="6" t="n">
        <v>16584</v>
      </c>
      <c r="BA42" s="6" t="n">
        <v>17821</v>
      </c>
      <c r="BB42" s="6" t="n">
        <v>3369</v>
      </c>
      <c r="BC42" s="6" t="n">
        <v>4287</v>
      </c>
      <c r="BD42" s="6" t="n">
        <v>3929</v>
      </c>
      <c r="BE42" s="6" t="n">
        <v>25895</v>
      </c>
      <c r="BF42" s="6" t="n">
        <v>2265</v>
      </c>
      <c r="BG42" s="6" t="n">
        <v>3187</v>
      </c>
      <c r="BH42" s="6" t="n">
        <v>1343</v>
      </c>
      <c r="BI42" s="6" t="n">
        <v>697</v>
      </c>
      <c r="BJ42" s="6" t="n">
        <v>1798</v>
      </c>
      <c r="BK42" s="6" t="n">
        <v>5930</v>
      </c>
      <c r="BL42" s="6" t="n">
        <v>50</v>
      </c>
      <c r="BM42" s="6" t="n">
        <v>40</v>
      </c>
      <c r="BN42" s="6" t="n">
        <v>73</v>
      </c>
      <c r="BO42" s="6" t="n">
        <v>9</v>
      </c>
      <c r="BP42" s="6" t="n">
        <v>59</v>
      </c>
      <c r="BQ42" s="6" t="n">
        <v>176</v>
      </c>
      <c r="BR42" s="6" t="n">
        <v>2</v>
      </c>
      <c r="BS42" s="6" t="n">
        <v>2</v>
      </c>
      <c r="BT42" s="6" t="n">
        <v>0</v>
      </c>
      <c r="BU42" s="6" t="n">
        <v>1</v>
      </c>
      <c r="BV42" s="6" t="n">
        <v>30</v>
      </c>
      <c r="BW42" s="6" t="n">
        <v>37</v>
      </c>
      <c r="BX42" s="6" t="n">
        <v>0</v>
      </c>
      <c r="BY42" s="6" t="n">
        <v>0</v>
      </c>
      <c r="BZ42" s="6" t="n">
        <v>0</v>
      </c>
      <c r="CA42" s="6" t="n">
        <v>0</v>
      </c>
      <c r="CB42" s="6" t="n">
        <v>0</v>
      </c>
      <c r="CC42" s="6" t="n">
        <v>0</v>
      </c>
      <c r="CD42" s="6" t="n">
        <v>502</v>
      </c>
      <c r="CE42" s="6" t="n">
        <v>10613</v>
      </c>
      <c r="CF42" s="6" t="n">
        <v>16357</v>
      </c>
      <c r="CG42" s="6" t="n">
        <v>23141</v>
      </c>
      <c r="CH42" s="6" t="n">
        <v>4842</v>
      </c>
      <c r="CI42" s="6" t="n">
        <v>315</v>
      </c>
      <c r="CJ42" s="6" t="n">
        <v>15</v>
      </c>
      <c r="CK42" s="6" t="n">
        <v>0</v>
      </c>
      <c r="CL42" s="6" t="n">
        <v>38527</v>
      </c>
      <c r="CM42" s="6" t="n">
        <v>29142</v>
      </c>
      <c r="CN42" s="6" t="n">
        <v>3057</v>
      </c>
      <c r="CO42" s="6" t="n">
        <v>6763</v>
      </c>
      <c r="CP42" s="6" t="n">
        <v>4793</v>
      </c>
      <c r="CQ42" s="6" t="n">
        <v>32392</v>
      </c>
      <c r="CR42" s="6" t="n">
        <v>21921</v>
      </c>
      <c r="CS42" s="6" t="n">
        <v>16474</v>
      </c>
      <c r="CT42" s="6" t="n">
        <v>3104</v>
      </c>
      <c r="CU42" s="6" t="n">
        <v>1321</v>
      </c>
      <c r="CV42" s="6" t="n">
        <v>2526</v>
      </c>
      <c r="CW42" s="6" t="n">
        <v>657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15657</v>
      </c>
      <c r="DE42" s="6" t="n">
        <v>13620</v>
      </c>
      <c r="DF42" s="6" t="n">
        <v>226</v>
      </c>
      <c r="DG42" s="6" t="n">
        <v>1506</v>
      </c>
      <c r="DH42" s="6" t="n">
        <v>595</v>
      </c>
      <c r="DI42" s="6" t="n">
        <v>2376</v>
      </c>
      <c r="DJ42" s="6" t="n">
        <v>10016</v>
      </c>
      <c r="DK42" s="6" t="n">
        <v>9048</v>
      </c>
      <c r="DL42" s="6" t="n">
        <v>207</v>
      </c>
      <c r="DM42" s="6" t="n">
        <v>873</v>
      </c>
      <c r="DN42" s="6" t="n">
        <v>600</v>
      </c>
      <c r="DO42" s="6" t="n">
        <v>1061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  <c r="DV42" s="6" t="n">
        <v>9567</v>
      </c>
      <c r="DW42" s="6" t="n">
        <v>6193</v>
      </c>
      <c r="DX42" s="6" t="n">
        <v>206</v>
      </c>
      <c r="DY42" s="6" t="n">
        <v>428</v>
      </c>
      <c r="DZ42" s="6" t="n">
        <v>349</v>
      </c>
      <c r="EA42" s="6" t="n">
        <v>1185</v>
      </c>
      <c r="EB42" s="6" t="n">
        <v>4310</v>
      </c>
      <c r="EC42" s="6" t="n">
        <v>3199</v>
      </c>
      <c r="ED42" s="6" t="n">
        <v>322</v>
      </c>
      <c r="EE42" s="6" t="n">
        <v>210</v>
      </c>
      <c r="EF42" s="6" t="n">
        <v>204</v>
      </c>
      <c r="EG42" s="6" t="n">
        <v>446</v>
      </c>
      <c r="EH42" s="6" t="n">
        <v>10281</v>
      </c>
      <c r="EI42" s="6" t="n">
        <v>5989</v>
      </c>
      <c r="EJ42" s="6" t="n">
        <v>212</v>
      </c>
      <c r="EK42" s="6" t="n">
        <v>430</v>
      </c>
      <c r="EL42" s="6" t="n">
        <v>249</v>
      </c>
      <c r="EM42" s="6" t="n">
        <v>925</v>
      </c>
      <c r="EN42" s="6" t="n">
        <v>3923</v>
      </c>
      <c r="EO42" s="6" t="n">
        <v>2717</v>
      </c>
      <c r="EP42" s="6" t="n">
        <v>231</v>
      </c>
      <c r="EQ42" s="6" t="n">
        <v>215</v>
      </c>
      <c r="ER42" s="6" t="n">
        <v>172</v>
      </c>
      <c r="ES42" s="6" t="n">
        <v>383</v>
      </c>
      <c r="ET42" s="6" t="n">
        <v>9929</v>
      </c>
      <c r="EU42" s="6" t="n">
        <v>1971</v>
      </c>
      <c r="EV42" s="6" t="n">
        <v>7408</v>
      </c>
      <c r="EW42" s="6" t="n">
        <v>1108</v>
      </c>
      <c r="EX42" s="6" t="n">
        <v>682</v>
      </c>
      <c r="EY42" s="6" t="n">
        <v>122</v>
      </c>
      <c r="EZ42" s="6" t="n">
        <v>33696</v>
      </c>
      <c r="FA42" s="6" t="n">
        <v>27210</v>
      </c>
      <c r="FB42" s="6" t="n">
        <v>342</v>
      </c>
      <c r="FC42" s="6" t="n">
        <v>4435</v>
      </c>
      <c r="FD42" s="6" t="n">
        <v>370</v>
      </c>
      <c r="FE42" s="6" t="n">
        <v>18184</v>
      </c>
      <c r="FF42" s="6" t="n">
        <v>14519</v>
      </c>
      <c r="FG42" s="6" t="n">
        <v>245</v>
      </c>
      <c r="FH42" s="6" t="n">
        <v>1112</v>
      </c>
      <c r="FI42" s="6" t="n">
        <v>160</v>
      </c>
      <c r="FJ42" s="6" t="n">
        <v>92.95</v>
      </c>
      <c r="FK42" s="6" t="n">
        <v>93.18</v>
      </c>
      <c r="FL42" s="6" t="n">
        <v>93.02</v>
      </c>
      <c r="FM42" s="6" t="n">
        <v>76.57</v>
      </c>
      <c r="FN42" s="6" t="n">
        <v>77.91</v>
      </c>
      <c r="FO42" s="6" t="n">
        <v>77.1</v>
      </c>
      <c r="FP42" s="6" t="n">
        <v>77.29</v>
      </c>
      <c r="FQ42" s="6" t="n">
        <v>60.78</v>
      </c>
      <c r="FR42" s="6" t="n">
        <v>72.13</v>
      </c>
    </row>
    <row r="43" customFormat="false" ht="12.75" hidden="false" customHeight="false" outlineLevel="0" collapsed="false">
      <c r="A43" s="6" t="s">
        <v>102</v>
      </c>
      <c r="B43" s="6" t="s">
        <v>50</v>
      </c>
      <c r="C43" s="6" t="s">
        <v>103</v>
      </c>
      <c r="D43" s="6" t="n">
        <v>1436</v>
      </c>
      <c r="E43" s="6" t="n">
        <v>924</v>
      </c>
      <c r="F43" s="6" t="n">
        <v>1811</v>
      </c>
      <c r="G43" s="6" t="n">
        <v>0</v>
      </c>
      <c r="H43" s="6" t="n">
        <v>1288</v>
      </c>
      <c r="I43" s="6" t="n">
        <v>0</v>
      </c>
      <c r="J43" s="6" t="n">
        <v>419</v>
      </c>
      <c r="K43" s="6" t="n">
        <v>627</v>
      </c>
      <c r="L43" s="6" t="n">
        <v>2982</v>
      </c>
      <c r="M43" s="6" t="n">
        <v>0</v>
      </c>
      <c r="N43" s="6" t="n">
        <v>11</v>
      </c>
      <c r="O43" s="6" t="n">
        <v>0</v>
      </c>
      <c r="P43" s="6" t="n">
        <v>1166</v>
      </c>
      <c r="Q43" s="6" t="n">
        <v>956</v>
      </c>
      <c r="R43" s="6" t="n">
        <v>2850</v>
      </c>
      <c r="S43" s="6" t="n">
        <v>0</v>
      </c>
      <c r="T43" s="6" t="n">
        <v>587</v>
      </c>
      <c r="U43" s="6" t="n">
        <v>5559</v>
      </c>
      <c r="V43" s="6" t="n">
        <v>5.7</v>
      </c>
      <c r="W43" s="6" t="n">
        <v>12.2</v>
      </c>
      <c r="X43" s="6" t="n">
        <v>19.1</v>
      </c>
      <c r="Y43" s="6" t="n">
        <v>8</v>
      </c>
      <c r="Z43" s="6" t="n">
        <v>17.4</v>
      </c>
      <c r="AA43" s="6" t="n">
        <v>11.4</v>
      </c>
      <c r="AB43" s="6" t="n">
        <v>62.5</v>
      </c>
      <c r="AC43" s="6" t="n">
        <v>65</v>
      </c>
      <c r="AD43" s="6" t="n">
        <v>69.3</v>
      </c>
      <c r="AE43" s="6" t="n">
        <v>87.5</v>
      </c>
      <c r="AF43" s="6" t="n">
        <v>47.1</v>
      </c>
      <c r="AG43" s="6" t="n">
        <v>62.2</v>
      </c>
      <c r="AH43" s="6" t="n">
        <v>40</v>
      </c>
      <c r="AI43" s="6" t="n">
        <v>10</v>
      </c>
      <c r="AJ43" s="6" t="n">
        <v>20</v>
      </c>
      <c r="AK43" s="6" t="n">
        <v>0</v>
      </c>
      <c r="AL43" s="6" t="n">
        <v>7</v>
      </c>
      <c r="AM43" s="6" t="n">
        <v>0</v>
      </c>
      <c r="AN43" s="6" t="n">
        <v>275</v>
      </c>
      <c r="AO43" s="6" t="n">
        <v>124</v>
      </c>
      <c r="AP43" s="6" t="n">
        <v>261</v>
      </c>
      <c r="AQ43" s="6" t="n">
        <v>0</v>
      </c>
      <c r="AR43" s="6" t="n">
        <v>45</v>
      </c>
      <c r="AS43" s="6" t="n">
        <v>0</v>
      </c>
      <c r="AT43" s="6" t="n">
        <v>493</v>
      </c>
      <c r="AU43" s="6" t="n">
        <v>271</v>
      </c>
      <c r="AV43" s="6" t="n">
        <v>401</v>
      </c>
      <c r="AW43" s="6" t="n">
        <v>0</v>
      </c>
      <c r="AX43" s="6" t="n">
        <v>42</v>
      </c>
      <c r="AY43" s="6" t="n">
        <v>0</v>
      </c>
      <c r="AZ43" s="6" t="n">
        <v>565</v>
      </c>
      <c r="BA43" s="6" t="n">
        <v>566</v>
      </c>
      <c r="BB43" s="6" t="n">
        <v>1704</v>
      </c>
      <c r="BC43" s="6" t="n">
        <v>0</v>
      </c>
      <c r="BD43" s="6" t="n">
        <v>357</v>
      </c>
      <c r="BE43" s="6" t="n">
        <v>0</v>
      </c>
      <c r="BF43" s="6" t="n">
        <v>342</v>
      </c>
      <c r="BG43" s="6" t="n">
        <v>453</v>
      </c>
      <c r="BH43" s="6" t="n">
        <v>1660</v>
      </c>
      <c r="BI43" s="6" t="n">
        <v>0</v>
      </c>
      <c r="BJ43" s="6" t="n">
        <v>752</v>
      </c>
      <c r="BK43" s="6" t="n">
        <v>0</v>
      </c>
      <c r="BL43" s="6" t="n">
        <v>24</v>
      </c>
      <c r="BM43" s="6" t="n">
        <v>49</v>
      </c>
      <c r="BN43" s="6" t="n">
        <v>155</v>
      </c>
      <c r="BO43" s="6" t="n">
        <v>0</v>
      </c>
      <c r="BP43" s="6" t="n">
        <v>62</v>
      </c>
      <c r="BQ43" s="6" t="n">
        <v>0</v>
      </c>
      <c r="BR43" s="6" t="n">
        <v>11</v>
      </c>
      <c r="BS43" s="6" t="n">
        <v>28</v>
      </c>
      <c r="BT43" s="6" t="n">
        <v>75</v>
      </c>
      <c r="BU43" s="6" t="n">
        <v>0</v>
      </c>
      <c r="BV43" s="6" t="n">
        <v>3</v>
      </c>
      <c r="BW43" s="6" t="n">
        <v>0</v>
      </c>
      <c r="BX43" s="6" t="n">
        <v>57</v>
      </c>
      <c r="BY43" s="6" t="n">
        <v>30</v>
      </c>
      <c r="BZ43" s="6" t="n">
        <v>411</v>
      </c>
      <c r="CA43" s="6" t="n">
        <v>0</v>
      </c>
      <c r="CB43" s="6" t="n">
        <v>19</v>
      </c>
      <c r="CC43" s="6" t="n">
        <v>0</v>
      </c>
      <c r="CD43" s="6" t="n">
        <v>0</v>
      </c>
      <c r="CE43" s="6" t="n">
        <v>7</v>
      </c>
      <c r="CF43" s="6" t="n">
        <v>15</v>
      </c>
      <c r="CG43" s="6" t="n">
        <v>86</v>
      </c>
      <c r="CH43" s="6" t="n">
        <v>71</v>
      </c>
      <c r="CI43" s="6" t="n">
        <v>4</v>
      </c>
      <c r="CJ43" s="6" t="n">
        <v>3</v>
      </c>
      <c r="CK43" s="6" t="n">
        <v>0</v>
      </c>
      <c r="CL43" s="6" t="n">
        <v>617</v>
      </c>
      <c r="CM43" s="6" t="n">
        <v>557</v>
      </c>
      <c r="CN43" s="6" t="n">
        <v>1588</v>
      </c>
      <c r="CO43" s="6" t="n">
        <v>0</v>
      </c>
      <c r="CP43" s="6" t="n">
        <v>682</v>
      </c>
      <c r="CQ43" s="6" t="n">
        <v>0</v>
      </c>
      <c r="CR43" s="6" t="n">
        <v>1133</v>
      </c>
      <c r="CS43" s="6" t="n">
        <v>947</v>
      </c>
      <c r="CT43" s="6" t="n">
        <v>2796</v>
      </c>
      <c r="CU43" s="6" t="n">
        <v>0</v>
      </c>
      <c r="CV43" s="6" t="n">
        <v>584</v>
      </c>
      <c r="CW43" s="6" t="n">
        <v>0</v>
      </c>
      <c r="CX43" s="6" t="n">
        <v>57</v>
      </c>
      <c r="CY43" s="6" t="n">
        <v>27</v>
      </c>
      <c r="CZ43" s="6" t="n">
        <v>303</v>
      </c>
      <c r="DA43" s="6" t="n">
        <v>0</v>
      </c>
      <c r="DB43" s="6" t="n">
        <v>21</v>
      </c>
      <c r="DC43" s="6" t="n">
        <v>0</v>
      </c>
      <c r="DD43" s="6" t="n">
        <v>15</v>
      </c>
      <c r="DE43" s="6" t="n">
        <v>11</v>
      </c>
      <c r="DF43" s="6" t="n">
        <v>52</v>
      </c>
      <c r="DG43" s="6" t="n">
        <v>0</v>
      </c>
      <c r="DH43" s="6" t="n">
        <v>9</v>
      </c>
      <c r="DI43" s="6" t="n">
        <v>0</v>
      </c>
      <c r="DJ43" s="6" t="n">
        <v>33</v>
      </c>
      <c r="DK43" s="6" t="n">
        <v>9</v>
      </c>
      <c r="DL43" s="6" t="n">
        <v>54</v>
      </c>
      <c r="DM43" s="6" t="n">
        <v>0</v>
      </c>
      <c r="DN43" s="6" t="n">
        <v>3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  <c r="DV43" s="6" t="n">
        <v>96</v>
      </c>
      <c r="DW43" s="6" t="n">
        <v>98</v>
      </c>
      <c r="DX43" s="6" t="n">
        <v>201</v>
      </c>
      <c r="DY43" s="6" t="n">
        <v>0</v>
      </c>
      <c r="DZ43" s="6" t="n">
        <v>74</v>
      </c>
      <c r="EA43" s="6" t="n">
        <v>0</v>
      </c>
      <c r="EB43" s="6" t="n">
        <v>123</v>
      </c>
      <c r="EC43" s="6" t="n">
        <v>103</v>
      </c>
      <c r="ED43" s="6" t="n">
        <v>169</v>
      </c>
      <c r="EE43" s="6" t="n">
        <v>0</v>
      </c>
      <c r="EF43" s="6" t="n">
        <v>65</v>
      </c>
      <c r="EG43" s="6" t="n">
        <v>0</v>
      </c>
      <c r="EH43" s="6" t="n">
        <v>9</v>
      </c>
      <c r="EI43" s="6" t="n">
        <v>2</v>
      </c>
      <c r="EJ43" s="6" t="n">
        <v>19</v>
      </c>
      <c r="EK43" s="6" t="n">
        <v>0</v>
      </c>
      <c r="EL43" s="6" t="n">
        <v>2</v>
      </c>
      <c r="EM43" s="6" t="n">
        <v>0</v>
      </c>
      <c r="EN43" s="6" t="n">
        <v>24</v>
      </c>
      <c r="EO43" s="6" t="n">
        <v>11</v>
      </c>
      <c r="EP43" s="6" t="n">
        <v>24</v>
      </c>
      <c r="EQ43" s="6" t="n">
        <v>0</v>
      </c>
      <c r="ER43" s="6" t="n">
        <v>1</v>
      </c>
      <c r="ES43" s="6" t="n">
        <v>0</v>
      </c>
      <c r="ET43" s="6" t="n">
        <v>229</v>
      </c>
      <c r="EU43" s="6" t="n">
        <v>168</v>
      </c>
      <c r="EV43" s="6" t="n">
        <v>234</v>
      </c>
      <c r="EW43" s="6" t="n">
        <v>134</v>
      </c>
      <c r="EX43" s="6" t="n">
        <v>142</v>
      </c>
      <c r="EY43" s="6" t="n">
        <v>81</v>
      </c>
      <c r="EZ43" s="6" t="n">
        <v>157</v>
      </c>
      <c r="FA43" s="6" t="n">
        <v>88</v>
      </c>
      <c r="FB43" s="6" t="n">
        <v>64</v>
      </c>
      <c r="FC43" s="6" t="n">
        <v>0</v>
      </c>
      <c r="FD43" s="6" t="n">
        <v>18</v>
      </c>
      <c r="FE43" s="6" t="n">
        <v>226</v>
      </c>
      <c r="FF43" s="6" t="n">
        <v>110</v>
      </c>
      <c r="FG43" s="6" t="n">
        <v>81</v>
      </c>
      <c r="FH43" s="6" t="n">
        <v>0</v>
      </c>
      <c r="FI43" s="6" t="n">
        <v>29</v>
      </c>
      <c r="FJ43" s="6" t="n">
        <v>96.81</v>
      </c>
      <c r="FK43" s="6" t="n">
        <v>97.54</v>
      </c>
      <c r="FL43" s="6" t="n">
        <v>94.49</v>
      </c>
      <c r="FM43" s="6" t="n">
        <v>89.83</v>
      </c>
      <c r="FN43" s="6" t="n">
        <v>90.32</v>
      </c>
      <c r="FO43" s="6" t="n">
        <v>90.08</v>
      </c>
      <c r="FP43" s="6" t="n">
        <v>88.68</v>
      </c>
      <c r="FQ43" s="6" t="n">
        <v>88.5</v>
      </c>
      <c r="FR43" s="6" t="n">
        <v>88.55</v>
      </c>
    </row>
    <row r="44" customFormat="false" ht="12.75" hidden="false" customHeight="false" outlineLevel="0" collapsed="false">
      <c r="A44" s="6" t="s">
        <v>104</v>
      </c>
      <c r="B44" s="6" t="s">
        <v>50</v>
      </c>
      <c r="C44" s="6" t="s">
        <v>105</v>
      </c>
      <c r="D44" s="6" t="n">
        <v>34879</v>
      </c>
      <c r="E44" s="6" t="n">
        <v>301</v>
      </c>
      <c r="F44" s="6" t="n">
        <v>1493</v>
      </c>
      <c r="G44" s="6" t="n">
        <v>11673</v>
      </c>
      <c r="H44" s="6" t="n">
        <v>20814</v>
      </c>
      <c r="I44" s="6" t="n">
        <v>0</v>
      </c>
      <c r="J44" s="6" t="n">
        <v>1925</v>
      </c>
      <c r="K44" s="6" t="n">
        <v>2229</v>
      </c>
      <c r="L44" s="6" t="n">
        <v>4942</v>
      </c>
      <c r="M44" s="6" t="n">
        <v>116</v>
      </c>
      <c r="N44" s="6" t="n">
        <v>1382</v>
      </c>
      <c r="O44" s="6" t="n">
        <v>0</v>
      </c>
      <c r="P44" s="6" t="n">
        <v>23960</v>
      </c>
      <c r="Q44" s="6" t="n">
        <v>1886</v>
      </c>
      <c r="R44" s="6" t="n">
        <v>4920</v>
      </c>
      <c r="S44" s="6" t="n">
        <v>5853</v>
      </c>
      <c r="T44" s="6" t="n">
        <v>11930</v>
      </c>
      <c r="U44" s="6" t="n">
        <v>48549</v>
      </c>
      <c r="V44" s="6" t="n">
        <v>2.7</v>
      </c>
      <c r="W44" s="6" t="n">
        <v>6.2</v>
      </c>
      <c r="X44" s="6" t="n">
        <v>9.3</v>
      </c>
      <c r="Y44" s="6" t="n">
        <v>4.8</v>
      </c>
      <c r="Z44" s="6" t="n">
        <v>7.2</v>
      </c>
      <c r="AA44" s="6" t="n">
        <v>4.1</v>
      </c>
      <c r="AB44" s="6" t="n">
        <v>64.4</v>
      </c>
      <c r="AC44" s="6" t="n">
        <v>75.1</v>
      </c>
      <c r="AD44" s="6" t="n">
        <v>75.1</v>
      </c>
      <c r="AE44" s="6" t="n">
        <v>49.2</v>
      </c>
      <c r="AF44" s="6" t="n">
        <v>54.5</v>
      </c>
      <c r="AG44" s="6" t="n">
        <v>62.3</v>
      </c>
      <c r="AH44" s="6" t="n">
        <v>4420</v>
      </c>
      <c r="AI44" s="6" t="n">
        <v>51</v>
      </c>
      <c r="AJ44" s="6" t="n">
        <v>168</v>
      </c>
      <c r="AK44" s="6" t="n">
        <v>706</v>
      </c>
      <c r="AL44" s="6" t="n">
        <v>851</v>
      </c>
      <c r="AM44" s="6" t="n">
        <v>0</v>
      </c>
      <c r="AN44" s="6" t="n">
        <v>6035</v>
      </c>
      <c r="AO44" s="6" t="n">
        <v>162</v>
      </c>
      <c r="AP44" s="6" t="n">
        <v>354</v>
      </c>
      <c r="AQ44" s="6" t="n">
        <v>1558</v>
      </c>
      <c r="AR44" s="6" t="n">
        <v>1949</v>
      </c>
      <c r="AS44" s="6" t="n">
        <v>0</v>
      </c>
      <c r="AT44" s="6" t="n">
        <v>5511</v>
      </c>
      <c r="AU44" s="6" t="n">
        <v>237</v>
      </c>
      <c r="AV44" s="6" t="n">
        <v>424</v>
      </c>
      <c r="AW44" s="6" t="n">
        <v>966</v>
      </c>
      <c r="AX44" s="6" t="n">
        <v>1332</v>
      </c>
      <c r="AY44" s="6" t="n">
        <v>0</v>
      </c>
      <c r="AZ44" s="6" t="n">
        <v>11322</v>
      </c>
      <c r="BA44" s="6" t="n">
        <v>1272</v>
      </c>
      <c r="BB44" s="6" t="n">
        <v>2981</v>
      </c>
      <c r="BC44" s="6" t="n">
        <v>3822</v>
      </c>
      <c r="BD44" s="6" t="n">
        <v>8549</v>
      </c>
      <c r="BE44" s="6" t="n">
        <v>0</v>
      </c>
      <c r="BF44" s="6" t="n">
        <v>8593</v>
      </c>
      <c r="BG44" s="6" t="n">
        <v>713</v>
      </c>
      <c r="BH44" s="6" t="n">
        <v>2330</v>
      </c>
      <c r="BI44" s="6" t="n">
        <v>4452</v>
      </c>
      <c r="BJ44" s="6" t="n">
        <v>8791</v>
      </c>
      <c r="BK44" s="6" t="n">
        <v>0</v>
      </c>
      <c r="BL44" s="6" t="n">
        <v>142</v>
      </c>
      <c r="BM44" s="6" t="n">
        <v>10</v>
      </c>
      <c r="BN44" s="6" t="n">
        <v>45</v>
      </c>
      <c r="BO44" s="6" t="n">
        <v>125</v>
      </c>
      <c r="BP44" s="6" t="n">
        <v>201</v>
      </c>
      <c r="BQ44" s="6" t="n">
        <v>0</v>
      </c>
      <c r="BR44" s="6" t="n">
        <v>94</v>
      </c>
      <c r="BS44" s="6" t="n">
        <v>44</v>
      </c>
      <c r="BT44" s="6" t="n">
        <v>52</v>
      </c>
      <c r="BU44" s="6" t="n">
        <v>55</v>
      </c>
      <c r="BV44" s="6" t="n">
        <v>167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1</v>
      </c>
      <c r="CC44" s="6" t="n">
        <v>0</v>
      </c>
      <c r="CD44" s="6" t="n">
        <v>68</v>
      </c>
      <c r="CE44" s="6" t="n">
        <v>76</v>
      </c>
      <c r="CF44" s="6" t="n">
        <v>95</v>
      </c>
      <c r="CG44" s="6" t="n">
        <v>531</v>
      </c>
      <c r="CH44" s="6" t="n">
        <v>487</v>
      </c>
      <c r="CI44" s="6" t="n">
        <v>7</v>
      </c>
      <c r="CJ44" s="6" t="n">
        <v>5</v>
      </c>
      <c r="CK44" s="6" t="n">
        <v>0</v>
      </c>
      <c r="CL44" s="6" t="n">
        <v>12615</v>
      </c>
      <c r="CM44" s="6" t="n">
        <v>634</v>
      </c>
      <c r="CN44" s="6" t="n">
        <v>1498</v>
      </c>
      <c r="CO44" s="6" t="n">
        <v>5883</v>
      </c>
      <c r="CP44" s="6" t="n">
        <v>10107</v>
      </c>
      <c r="CQ44" s="6" t="n">
        <v>0</v>
      </c>
      <c r="CR44" s="6" t="n">
        <v>23502</v>
      </c>
      <c r="CS44" s="6" t="n">
        <v>1855</v>
      </c>
      <c r="CT44" s="6" t="n">
        <v>4856</v>
      </c>
      <c r="CU44" s="6" t="n">
        <v>5801</v>
      </c>
      <c r="CV44" s="6" t="n">
        <v>11733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1</v>
      </c>
      <c r="DC44" s="6" t="n">
        <v>0</v>
      </c>
      <c r="DD44" s="6" t="n">
        <v>229</v>
      </c>
      <c r="DE44" s="6" t="n">
        <v>10</v>
      </c>
      <c r="DF44" s="6" t="n">
        <v>17</v>
      </c>
      <c r="DG44" s="6" t="n">
        <v>53</v>
      </c>
      <c r="DH44" s="6" t="n">
        <v>158</v>
      </c>
      <c r="DI44" s="6" t="n">
        <v>0</v>
      </c>
      <c r="DJ44" s="6" t="n">
        <v>458</v>
      </c>
      <c r="DK44" s="6" t="n">
        <v>31</v>
      </c>
      <c r="DL44" s="6" t="n">
        <v>64</v>
      </c>
      <c r="DM44" s="6" t="n">
        <v>52</v>
      </c>
      <c r="DN44" s="6" t="n">
        <v>197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  <c r="DV44" s="6" t="n">
        <v>3987</v>
      </c>
      <c r="DW44" s="6" t="n">
        <v>80</v>
      </c>
      <c r="DX44" s="6" t="n">
        <v>129</v>
      </c>
      <c r="DY44" s="6" t="n">
        <v>1243</v>
      </c>
      <c r="DZ44" s="6" t="n">
        <v>2143</v>
      </c>
      <c r="EA44" s="6" t="n">
        <v>0</v>
      </c>
      <c r="EB44" s="6" t="n">
        <v>5186</v>
      </c>
      <c r="EC44" s="6" t="n">
        <v>151</v>
      </c>
      <c r="ED44" s="6" t="n">
        <v>245</v>
      </c>
      <c r="EE44" s="6" t="n">
        <v>924</v>
      </c>
      <c r="EF44" s="6" t="n">
        <v>1800</v>
      </c>
      <c r="EG44" s="6" t="n">
        <v>0</v>
      </c>
      <c r="EH44" s="6" t="n">
        <v>122</v>
      </c>
      <c r="EI44" s="6" t="n">
        <v>8</v>
      </c>
      <c r="EJ44" s="6" t="n">
        <v>18</v>
      </c>
      <c r="EK44" s="6" t="n">
        <v>51</v>
      </c>
      <c r="EL44" s="6" t="n">
        <v>64</v>
      </c>
      <c r="EM44" s="6" t="n">
        <v>0</v>
      </c>
      <c r="EN44" s="6" t="n">
        <v>202</v>
      </c>
      <c r="EO44" s="6" t="n">
        <v>23</v>
      </c>
      <c r="EP44" s="6" t="n">
        <v>32</v>
      </c>
      <c r="EQ44" s="6" t="n">
        <v>32</v>
      </c>
      <c r="ER44" s="6" t="n">
        <v>65</v>
      </c>
      <c r="ES44" s="6" t="n">
        <v>0</v>
      </c>
      <c r="ET44" s="6" t="n">
        <v>1673</v>
      </c>
      <c r="EU44" s="6" t="n">
        <v>2099</v>
      </c>
      <c r="EV44" s="6" t="n">
        <v>1919</v>
      </c>
      <c r="EW44" s="6" t="n">
        <v>2662</v>
      </c>
      <c r="EX44" s="6" t="n">
        <v>92</v>
      </c>
      <c r="EY44" s="6" t="n">
        <v>130</v>
      </c>
      <c r="EZ44" s="6" t="n">
        <v>7942</v>
      </c>
      <c r="FA44" s="6" t="n">
        <v>22</v>
      </c>
      <c r="FB44" s="6" t="n">
        <v>48</v>
      </c>
      <c r="FC44" s="6" t="n">
        <v>4113</v>
      </c>
      <c r="FD44" s="6" t="n">
        <v>6601</v>
      </c>
      <c r="FE44" s="6" t="n">
        <v>14063</v>
      </c>
      <c r="FF44" s="6" t="n">
        <v>31</v>
      </c>
      <c r="FG44" s="6" t="n">
        <v>75</v>
      </c>
      <c r="FH44" s="6" t="n">
        <v>4121</v>
      </c>
      <c r="FI44" s="6" t="n">
        <v>7310</v>
      </c>
      <c r="FJ44" s="6" t="n">
        <v>98.96</v>
      </c>
      <c r="FK44" s="6" t="n">
        <v>98.81</v>
      </c>
      <c r="FL44" s="6" t="n">
        <v>98.87</v>
      </c>
      <c r="FM44" s="6" t="n">
        <v>83.25</v>
      </c>
      <c r="FN44" s="6" t="n">
        <v>77.94</v>
      </c>
      <c r="FO44" s="6" t="n">
        <v>79.95</v>
      </c>
      <c r="FP44" s="6" t="n">
        <v>89.38</v>
      </c>
      <c r="FQ44" s="6" t="n">
        <v>85.01</v>
      </c>
      <c r="FR44" s="6" t="n">
        <v>86.11</v>
      </c>
    </row>
    <row r="45" customFormat="false" ht="12.75" hidden="false" customHeight="false" outlineLevel="0" collapsed="false">
      <c r="A45" s="6" t="s">
        <v>106</v>
      </c>
      <c r="B45" s="6" t="s">
        <v>50</v>
      </c>
      <c r="C45" s="6" t="s">
        <v>107</v>
      </c>
      <c r="D45" s="6" t="n">
        <v>105825</v>
      </c>
      <c r="E45" s="6" t="n">
        <v>116834</v>
      </c>
      <c r="F45" s="6" t="n">
        <v>5968</v>
      </c>
      <c r="G45" s="6" t="n">
        <v>1068</v>
      </c>
      <c r="H45" s="6" t="n">
        <v>30824</v>
      </c>
      <c r="I45" s="6" t="n">
        <v>0</v>
      </c>
      <c r="J45" s="6" t="n">
        <v>20119</v>
      </c>
      <c r="K45" s="6" t="n">
        <v>88703</v>
      </c>
      <c r="L45" s="6" t="n">
        <v>49530</v>
      </c>
      <c r="M45" s="6" t="n">
        <v>133</v>
      </c>
      <c r="N45" s="6" t="n">
        <v>3326</v>
      </c>
      <c r="O45" s="6" t="n">
        <v>0</v>
      </c>
      <c r="P45" s="6" t="n">
        <v>36889</v>
      </c>
      <c r="Q45" s="6" t="n">
        <v>61284</v>
      </c>
      <c r="R45" s="6" t="n">
        <v>17541</v>
      </c>
      <c r="S45" s="6" t="n">
        <v>609</v>
      </c>
      <c r="T45" s="6" t="n">
        <v>7239</v>
      </c>
      <c r="U45" s="6" t="n">
        <v>123562</v>
      </c>
      <c r="V45" s="6" t="n">
        <v>2.1</v>
      </c>
      <c r="W45" s="6" t="n">
        <v>6.4</v>
      </c>
      <c r="X45" s="6" t="n">
        <v>7.8</v>
      </c>
      <c r="Y45" s="6" t="n">
        <v>4.9</v>
      </c>
      <c r="Z45" s="6" t="n">
        <v>6.3</v>
      </c>
      <c r="AA45" s="6" t="n">
        <v>3.9</v>
      </c>
      <c r="AB45" s="6" t="n">
        <v>28.9</v>
      </c>
      <c r="AC45" s="6" t="n">
        <v>28.9</v>
      </c>
      <c r="AD45" s="6" t="n">
        <v>30.1</v>
      </c>
      <c r="AE45" s="6" t="n">
        <v>24.8</v>
      </c>
      <c r="AF45" s="6" t="n">
        <v>20.8</v>
      </c>
      <c r="AG45" s="6" t="n">
        <v>28.4</v>
      </c>
      <c r="AH45" s="6" t="n">
        <v>4305</v>
      </c>
      <c r="AI45" s="6" t="n">
        <v>4670</v>
      </c>
      <c r="AJ45" s="6" t="n">
        <v>1578</v>
      </c>
      <c r="AK45" s="6" t="n">
        <v>47</v>
      </c>
      <c r="AL45" s="6" t="n">
        <v>707</v>
      </c>
      <c r="AM45" s="6" t="n">
        <v>0</v>
      </c>
      <c r="AN45" s="6" t="n">
        <v>6192</v>
      </c>
      <c r="AO45" s="6" t="n">
        <v>8939</v>
      </c>
      <c r="AP45" s="6" t="n">
        <v>1797</v>
      </c>
      <c r="AQ45" s="6" t="n">
        <v>38</v>
      </c>
      <c r="AR45" s="6" t="n">
        <v>1214</v>
      </c>
      <c r="AS45" s="6" t="n">
        <v>0</v>
      </c>
      <c r="AT45" s="6" t="n">
        <v>24642</v>
      </c>
      <c r="AU45" s="6" t="n">
        <v>33285</v>
      </c>
      <c r="AV45" s="6" t="n">
        <v>5654</v>
      </c>
      <c r="AW45" s="6" t="n">
        <v>159</v>
      </c>
      <c r="AX45" s="6" t="n">
        <v>3553</v>
      </c>
      <c r="AY45" s="6" t="n">
        <v>0</v>
      </c>
      <c r="AZ45" s="6" t="n">
        <v>41111</v>
      </c>
      <c r="BA45" s="6" t="n">
        <v>95151</v>
      </c>
      <c r="BB45" s="6" t="n">
        <v>31071</v>
      </c>
      <c r="BC45" s="6" t="n">
        <v>467</v>
      </c>
      <c r="BD45" s="6" t="n">
        <v>14355</v>
      </c>
      <c r="BE45" s="6" t="n">
        <v>0</v>
      </c>
      <c r="BF45" s="6" t="n">
        <v>24345</v>
      </c>
      <c r="BG45" s="6" t="n">
        <v>55050</v>
      </c>
      <c r="BH45" s="6" t="n">
        <v>14106</v>
      </c>
      <c r="BI45" s="6" t="n">
        <v>341</v>
      </c>
      <c r="BJ45" s="6" t="n">
        <v>13420</v>
      </c>
      <c r="BK45" s="6" t="n">
        <v>0</v>
      </c>
      <c r="BL45" s="6" t="n">
        <v>202</v>
      </c>
      <c r="BM45" s="6" t="n">
        <v>505</v>
      </c>
      <c r="BN45" s="6" t="n">
        <v>207</v>
      </c>
      <c r="BO45" s="6" t="n">
        <v>7</v>
      </c>
      <c r="BP45" s="6" t="n">
        <v>101</v>
      </c>
      <c r="BQ45" s="6" t="n">
        <v>0</v>
      </c>
      <c r="BR45" s="6" t="n">
        <v>207</v>
      </c>
      <c r="BS45" s="6" t="n">
        <v>507</v>
      </c>
      <c r="BT45" s="6" t="n">
        <v>143</v>
      </c>
      <c r="BU45" s="6" t="n">
        <v>2</v>
      </c>
      <c r="BV45" s="6" t="n">
        <v>84</v>
      </c>
      <c r="BW45" s="6" t="n">
        <v>0</v>
      </c>
      <c r="BX45" s="6" t="n">
        <v>338</v>
      </c>
      <c r="BY45" s="6" t="n">
        <v>389</v>
      </c>
      <c r="BZ45" s="6" t="n">
        <v>89</v>
      </c>
      <c r="CA45" s="6" t="n">
        <v>1</v>
      </c>
      <c r="CB45" s="6" t="n">
        <v>64</v>
      </c>
      <c r="CC45" s="6" t="n">
        <v>0</v>
      </c>
      <c r="CD45" s="6" t="n">
        <v>2155</v>
      </c>
      <c r="CE45" s="6" t="n">
        <v>2580</v>
      </c>
      <c r="CF45" s="6" t="n">
        <v>8440</v>
      </c>
      <c r="CG45" s="6" t="n">
        <v>13426</v>
      </c>
      <c r="CH45" s="6" t="n">
        <v>6473</v>
      </c>
      <c r="CI45" s="6" t="n">
        <v>90</v>
      </c>
      <c r="CJ45" s="6" t="n">
        <v>97</v>
      </c>
      <c r="CK45" s="6" t="n">
        <v>26</v>
      </c>
      <c r="CL45" s="6" t="n">
        <v>69085</v>
      </c>
      <c r="CM45" s="6" t="n">
        <v>140910</v>
      </c>
      <c r="CN45" s="6" t="n">
        <v>37435</v>
      </c>
      <c r="CO45" s="6" t="n">
        <v>568</v>
      </c>
      <c r="CP45" s="6" t="n">
        <v>26424</v>
      </c>
      <c r="CQ45" s="6" t="n">
        <v>0</v>
      </c>
      <c r="CR45" s="6" t="n">
        <v>32257</v>
      </c>
      <c r="CS45" s="6" t="n">
        <v>57586</v>
      </c>
      <c r="CT45" s="6" t="n">
        <v>17210</v>
      </c>
      <c r="CU45" s="6" t="n">
        <v>494</v>
      </c>
      <c r="CV45" s="6" t="n">
        <v>7074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0</v>
      </c>
      <c r="DB45" s="6" t="n">
        <v>0</v>
      </c>
      <c r="DC45" s="6" t="n">
        <v>0</v>
      </c>
      <c r="DD45" s="6" t="n">
        <v>19970</v>
      </c>
      <c r="DE45" s="6" t="n">
        <v>3343</v>
      </c>
      <c r="DF45" s="6" t="n">
        <v>522</v>
      </c>
      <c r="DG45" s="6" t="n">
        <v>24</v>
      </c>
      <c r="DH45" s="6" t="n">
        <v>487</v>
      </c>
      <c r="DI45" s="6" t="n">
        <v>0</v>
      </c>
      <c r="DJ45" s="6" t="n">
        <v>4632</v>
      </c>
      <c r="DK45" s="6" t="n">
        <v>3698</v>
      </c>
      <c r="DL45" s="6" t="n">
        <v>331</v>
      </c>
      <c r="DM45" s="6" t="n">
        <v>115</v>
      </c>
      <c r="DN45" s="6" t="n">
        <v>165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  <c r="DV45" s="6" t="n">
        <v>17039</v>
      </c>
      <c r="DW45" s="6" t="n">
        <v>26442</v>
      </c>
      <c r="DX45" s="6" t="n">
        <v>4967</v>
      </c>
      <c r="DY45" s="6" t="n">
        <v>116</v>
      </c>
      <c r="DZ45" s="6" t="n">
        <v>4157</v>
      </c>
      <c r="EA45" s="6" t="n">
        <v>0</v>
      </c>
      <c r="EB45" s="6" t="n">
        <v>3753</v>
      </c>
      <c r="EC45" s="6" t="n">
        <v>5616</v>
      </c>
      <c r="ED45" s="6" t="n">
        <v>1036</v>
      </c>
      <c r="EE45" s="6" t="n">
        <v>77</v>
      </c>
      <c r="EF45" s="6" t="n">
        <v>444</v>
      </c>
      <c r="EG45" s="6" t="n">
        <v>0</v>
      </c>
      <c r="EH45" s="6" t="n">
        <v>10653</v>
      </c>
      <c r="EI45" s="6" t="n">
        <v>13145</v>
      </c>
      <c r="EJ45" s="6" t="n">
        <v>1879</v>
      </c>
      <c r="EK45" s="6" t="n">
        <v>87</v>
      </c>
      <c r="EL45" s="6" t="n">
        <v>1976</v>
      </c>
      <c r="EM45" s="6" t="n">
        <v>0</v>
      </c>
      <c r="EN45" s="6" t="n">
        <v>2469</v>
      </c>
      <c r="EO45" s="6" t="n">
        <v>2743</v>
      </c>
      <c r="EP45" s="6" t="n">
        <v>389</v>
      </c>
      <c r="EQ45" s="6" t="n">
        <v>55</v>
      </c>
      <c r="ER45" s="6" t="n">
        <v>195</v>
      </c>
      <c r="ES45" s="6" t="n">
        <v>0</v>
      </c>
      <c r="ET45" s="6" t="n">
        <v>3902</v>
      </c>
      <c r="EU45" s="6" t="n">
        <v>1436</v>
      </c>
      <c r="EV45" s="6" t="n">
        <v>3604</v>
      </c>
      <c r="EW45" s="6" t="n">
        <v>1203</v>
      </c>
      <c r="EX45" s="6" t="n">
        <v>3336</v>
      </c>
      <c r="EY45" s="6" t="n">
        <v>794</v>
      </c>
      <c r="EZ45" s="6" t="n">
        <v>50768</v>
      </c>
      <c r="FA45" s="6" t="n">
        <v>58665</v>
      </c>
      <c r="FB45" s="6" t="n">
        <v>1983</v>
      </c>
      <c r="FC45" s="6" t="n">
        <v>365</v>
      </c>
      <c r="FD45" s="6" t="n">
        <v>9847</v>
      </c>
      <c r="FE45" s="6" t="n">
        <v>19087</v>
      </c>
      <c r="FF45" s="6" t="n">
        <v>23736</v>
      </c>
      <c r="FG45" s="6" t="n">
        <v>586</v>
      </c>
      <c r="FH45" s="6" t="n">
        <v>187</v>
      </c>
      <c r="FI45" s="6" t="n">
        <v>2458</v>
      </c>
      <c r="FJ45" s="6" t="n">
        <v>94.1</v>
      </c>
      <c r="FK45" s="6" t="n">
        <v>92.89</v>
      </c>
      <c r="FL45" s="6" t="n">
        <v>93.76</v>
      </c>
      <c r="FM45" s="6" t="n">
        <v>86.43</v>
      </c>
      <c r="FN45" s="6" t="n">
        <v>85.08</v>
      </c>
      <c r="FO45" s="6" t="n">
        <v>86.08</v>
      </c>
      <c r="FP45" s="6" t="n">
        <v>74.77</v>
      </c>
      <c r="FQ45" s="6" t="n">
        <v>67.31</v>
      </c>
      <c r="FR45" s="6" t="n">
        <v>72.44</v>
      </c>
    </row>
    <row r="46" customFormat="false" ht="12.75" hidden="false" customHeight="false" outlineLevel="0" collapsed="false">
      <c r="A46" s="6" t="s">
        <v>108</v>
      </c>
      <c r="B46" s="6" t="s">
        <v>50</v>
      </c>
      <c r="C46" s="6" t="s">
        <v>109</v>
      </c>
      <c r="D46" s="6" t="n">
        <v>2883</v>
      </c>
      <c r="E46" s="6" t="n">
        <v>1761</v>
      </c>
      <c r="F46" s="6" t="n">
        <v>1983</v>
      </c>
      <c r="G46" s="6" t="n">
        <v>19</v>
      </c>
      <c r="H46" s="6" t="n">
        <v>62</v>
      </c>
      <c r="I46" s="6" t="n">
        <v>0</v>
      </c>
      <c r="J46" s="6" t="n">
        <v>1148</v>
      </c>
      <c r="K46" s="6" t="n">
        <v>294</v>
      </c>
      <c r="L46" s="6" t="n">
        <v>237</v>
      </c>
      <c r="M46" s="6" t="n">
        <v>9</v>
      </c>
      <c r="N46" s="6" t="n">
        <v>0</v>
      </c>
      <c r="O46" s="6" t="n">
        <v>0</v>
      </c>
      <c r="P46" s="6" t="n">
        <v>1820</v>
      </c>
      <c r="Q46" s="6" t="n">
        <v>851</v>
      </c>
      <c r="R46" s="6" t="n">
        <v>1066</v>
      </c>
      <c r="S46" s="6" t="n">
        <v>14</v>
      </c>
      <c r="T46" s="6" t="n">
        <v>30</v>
      </c>
      <c r="U46" s="6" t="n">
        <v>3781</v>
      </c>
      <c r="V46" s="6" t="n">
        <v>5.8</v>
      </c>
      <c r="W46" s="6" t="n">
        <v>11.9</v>
      </c>
      <c r="X46" s="6" t="n">
        <v>15.8</v>
      </c>
      <c r="Y46" s="6" t="n">
        <v>9.5</v>
      </c>
      <c r="Z46" s="6" t="n">
        <v>10.7</v>
      </c>
      <c r="AA46" s="6" t="n">
        <v>8</v>
      </c>
      <c r="AB46" s="6" t="n">
        <v>45.1</v>
      </c>
      <c r="AC46" s="6" t="n">
        <v>41</v>
      </c>
      <c r="AD46" s="6" t="n">
        <v>44.8</v>
      </c>
      <c r="AE46" s="6" t="n">
        <v>26.3</v>
      </c>
      <c r="AF46" s="6" t="n">
        <v>46.9</v>
      </c>
      <c r="AG46" s="6" t="n">
        <v>44</v>
      </c>
      <c r="AH46" s="6" t="n">
        <v>293</v>
      </c>
      <c r="AI46" s="6" t="n">
        <v>121</v>
      </c>
      <c r="AJ46" s="6" t="n">
        <v>94</v>
      </c>
      <c r="AK46" s="6" t="n">
        <v>1</v>
      </c>
      <c r="AL46" s="6" t="n">
        <v>3</v>
      </c>
      <c r="AM46" s="6" t="n">
        <v>0</v>
      </c>
      <c r="AN46" s="6" t="n">
        <v>1211</v>
      </c>
      <c r="AO46" s="6" t="n">
        <v>474</v>
      </c>
      <c r="AP46" s="6" t="n">
        <v>503</v>
      </c>
      <c r="AQ46" s="6" t="n">
        <v>2</v>
      </c>
      <c r="AR46" s="6" t="n">
        <v>12</v>
      </c>
      <c r="AS46" s="6" t="n">
        <v>0</v>
      </c>
      <c r="AT46" s="6" t="n">
        <v>1708</v>
      </c>
      <c r="AU46" s="6" t="n">
        <v>515</v>
      </c>
      <c r="AV46" s="6" t="n">
        <v>561</v>
      </c>
      <c r="AW46" s="6" t="n">
        <v>3</v>
      </c>
      <c r="AX46" s="6" t="n">
        <v>8</v>
      </c>
      <c r="AY46" s="6" t="n">
        <v>0</v>
      </c>
      <c r="AZ46" s="6" t="n">
        <v>731</v>
      </c>
      <c r="BA46" s="6" t="n">
        <v>844</v>
      </c>
      <c r="BB46" s="6" t="n">
        <v>940</v>
      </c>
      <c r="BC46" s="6" t="n">
        <v>21</v>
      </c>
      <c r="BD46" s="6" t="n">
        <v>30</v>
      </c>
      <c r="BE46" s="6" t="n">
        <v>0</v>
      </c>
      <c r="BF46" s="6" t="n">
        <v>34</v>
      </c>
      <c r="BG46" s="6" t="n">
        <v>69</v>
      </c>
      <c r="BH46" s="6" t="n">
        <v>95</v>
      </c>
      <c r="BI46" s="6" t="n">
        <v>1</v>
      </c>
      <c r="BJ46" s="6" t="n">
        <v>9</v>
      </c>
      <c r="BK46" s="6" t="n">
        <v>0</v>
      </c>
      <c r="BL46" s="6" t="n">
        <v>1</v>
      </c>
      <c r="BM46" s="6" t="n">
        <v>2</v>
      </c>
      <c r="BN46" s="6" t="n">
        <v>2</v>
      </c>
      <c r="BO46" s="6" t="n">
        <v>0</v>
      </c>
      <c r="BP46" s="6" t="n">
        <v>0</v>
      </c>
      <c r="BQ46" s="6" t="n">
        <v>0</v>
      </c>
      <c r="BR46" s="6" t="n">
        <v>9</v>
      </c>
      <c r="BS46" s="6" t="n">
        <v>7</v>
      </c>
      <c r="BT46" s="6" t="n">
        <v>4</v>
      </c>
      <c r="BU46" s="6" t="n">
        <v>0</v>
      </c>
      <c r="BV46" s="6" t="n">
        <v>0</v>
      </c>
      <c r="BW46" s="6" t="n">
        <v>0</v>
      </c>
      <c r="BX46" s="6" t="n">
        <v>16</v>
      </c>
      <c r="BY46" s="6" t="n">
        <v>4</v>
      </c>
      <c r="BZ46" s="6" t="n">
        <v>12</v>
      </c>
      <c r="CA46" s="6" t="n">
        <v>0</v>
      </c>
      <c r="CB46" s="6" t="n">
        <v>0</v>
      </c>
      <c r="CC46" s="6" t="n">
        <v>0</v>
      </c>
      <c r="CD46" s="6" t="n">
        <v>1</v>
      </c>
      <c r="CE46" s="6" t="n">
        <v>2</v>
      </c>
      <c r="CF46" s="6" t="n">
        <v>22</v>
      </c>
      <c r="CG46" s="6" t="n">
        <v>27</v>
      </c>
      <c r="CH46" s="6" t="n">
        <v>3</v>
      </c>
      <c r="CI46" s="6" t="n">
        <v>0</v>
      </c>
      <c r="CJ46" s="6" t="n">
        <v>1</v>
      </c>
      <c r="CK46" s="6" t="n">
        <v>0</v>
      </c>
      <c r="CL46" s="6" t="n">
        <v>2194</v>
      </c>
      <c r="CM46" s="6" t="n">
        <v>1193</v>
      </c>
      <c r="CN46" s="6" t="n">
        <v>1150</v>
      </c>
      <c r="CO46" s="6" t="n">
        <v>14</v>
      </c>
      <c r="CP46" s="6" t="n">
        <v>32</v>
      </c>
      <c r="CQ46" s="6" t="n">
        <v>0</v>
      </c>
      <c r="CR46" s="6" t="n">
        <v>1805</v>
      </c>
      <c r="CS46" s="6" t="n">
        <v>839</v>
      </c>
      <c r="CT46" s="6" t="n">
        <v>1061</v>
      </c>
      <c r="CU46" s="6" t="n">
        <v>14</v>
      </c>
      <c r="CV46" s="6" t="n">
        <v>30</v>
      </c>
      <c r="CW46" s="6" t="n">
        <v>0</v>
      </c>
      <c r="CX46" s="6" t="n">
        <v>4</v>
      </c>
      <c r="CY46" s="6" t="n">
        <v>4</v>
      </c>
      <c r="CZ46" s="6" t="n">
        <v>0</v>
      </c>
      <c r="DA46" s="6" t="n">
        <v>0</v>
      </c>
      <c r="DB46" s="6" t="n">
        <v>0</v>
      </c>
      <c r="DC46" s="6" t="n">
        <v>0</v>
      </c>
      <c r="DD46" s="6" t="n">
        <v>12</v>
      </c>
      <c r="DE46" s="6" t="n">
        <v>7</v>
      </c>
      <c r="DF46" s="6" t="n">
        <v>4</v>
      </c>
      <c r="DG46" s="6" t="n">
        <v>0</v>
      </c>
      <c r="DH46" s="6" t="n">
        <v>0</v>
      </c>
      <c r="DI46" s="6" t="n">
        <v>0</v>
      </c>
      <c r="DJ46" s="6" t="n">
        <v>15</v>
      </c>
      <c r="DK46" s="6" t="n">
        <v>12</v>
      </c>
      <c r="DL46" s="6" t="n">
        <v>5</v>
      </c>
      <c r="DM46" s="6" t="n">
        <v>0</v>
      </c>
      <c r="DN46" s="6" t="n">
        <v>0</v>
      </c>
      <c r="DO46" s="6" t="n">
        <v>0</v>
      </c>
      <c r="DP46" s="6" t="n">
        <v>1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  <c r="DV46" s="6" t="n">
        <v>83</v>
      </c>
      <c r="DW46" s="6" t="n">
        <v>42</v>
      </c>
      <c r="DX46" s="6" t="n">
        <v>38</v>
      </c>
      <c r="DY46" s="6" t="n">
        <v>0</v>
      </c>
      <c r="DZ46" s="6" t="n">
        <v>2</v>
      </c>
      <c r="EA46" s="6" t="n">
        <v>0</v>
      </c>
      <c r="EB46" s="6" t="n">
        <v>95</v>
      </c>
      <c r="EC46" s="6" t="n">
        <v>26</v>
      </c>
      <c r="ED46" s="6" t="n">
        <v>44</v>
      </c>
      <c r="EE46" s="6" t="n">
        <v>1</v>
      </c>
      <c r="EF46" s="6" t="n">
        <v>1</v>
      </c>
      <c r="EG46" s="6" t="n">
        <v>0</v>
      </c>
      <c r="EH46" s="6" t="n">
        <v>863</v>
      </c>
      <c r="EI46" s="6" t="n">
        <v>395</v>
      </c>
      <c r="EJ46" s="6" t="n">
        <v>445</v>
      </c>
      <c r="EK46" s="6" t="n">
        <v>2</v>
      </c>
      <c r="EL46" s="6" t="n">
        <v>0</v>
      </c>
      <c r="EM46" s="6" t="n">
        <v>0</v>
      </c>
      <c r="EN46" s="6" t="n">
        <v>736</v>
      </c>
      <c r="EO46" s="6" t="n">
        <v>358</v>
      </c>
      <c r="EP46" s="6" t="n">
        <v>449</v>
      </c>
      <c r="EQ46" s="6" t="n">
        <v>5</v>
      </c>
      <c r="ER46" s="6" t="n">
        <v>9</v>
      </c>
      <c r="ES46" s="6" t="n">
        <v>0</v>
      </c>
      <c r="ET46" s="6" t="n">
        <v>119</v>
      </c>
      <c r="EU46" s="6" t="n">
        <v>62</v>
      </c>
      <c r="EV46" s="6" t="n">
        <v>84</v>
      </c>
      <c r="EW46" s="6" t="n">
        <v>31</v>
      </c>
      <c r="EX46" s="6" t="n">
        <v>40</v>
      </c>
      <c r="EY46" s="6" t="n">
        <v>8</v>
      </c>
      <c r="EZ46" s="6" t="n">
        <v>6</v>
      </c>
      <c r="FA46" s="6" t="n">
        <v>1</v>
      </c>
      <c r="FB46" s="6" t="n">
        <v>7</v>
      </c>
      <c r="FC46" s="6" t="n">
        <v>0</v>
      </c>
      <c r="FD46" s="6" t="n">
        <v>2</v>
      </c>
      <c r="FE46" s="6" t="n">
        <v>2</v>
      </c>
      <c r="FF46" s="6" t="n">
        <v>0</v>
      </c>
      <c r="FG46" s="6" t="n">
        <v>8</v>
      </c>
      <c r="FH46" s="6" t="n">
        <v>0</v>
      </c>
      <c r="FI46" s="6" t="n">
        <v>0</v>
      </c>
      <c r="FJ46" s="6" t="n">
        <v>47.62</v>
      </c>
      <c r="FK46" s="6" t="n">
        <v>41.99</v>
      </c>
      <c r="FL46" s="6" t="n">
        <v>45.29</v>
      </c>
      <c r="FM46" s="6" t="n">
        <v>33.33</v>
      </c>
      <c r="FN46" s="6" t="n">
        <v>14.29</v>
      </c>
      <c r="FO46" s="6" t="n">
        <v>21.74</v>
      </c>
      <c r="FP46" s="6" t="n">
        <v>16.88</v>
      </c>
      <c r="FQ46" s="6" t="n">
        <v>19.81</v>
      </c>
      <c r="FR46" s="6" t="n">
        <v>18.69</v>
      </c>
    </row>
    <row r="47" customFormat="false" ht="12.75" hidden="false" customHeight="false" outlineLevel="0" collapsed="false">
      <c r="A47" s="6" t="s">
        <v>110</v>
      </c>
      <c r="B47" s="6" t="s">
        <v>50</v>
      </c>
      <c r="C47" s="6" t="s">
        <v>111</v>
      </c>
      <c r="D47" s="6" t="n">
        <v>67628</v>
      </c>
      <c r="E47" s="6" t="n">
        <v>43512</v>
      </c>
      <c r="F47" s="6" t="n">
        <v>13302</v>
      </c>
      <c r="G47" s="6" t="n">
        <v>24379</v>
      </c>
      <c r="H47" s="6" t="n">
        <v>253</v>
      </c>
      <c r="I47" s="6" t="n">
        <v>0</v>
      </c>
      <c r="J47" s="6" t="n">
        <v>64190</v>
      </c>
      <c r="K47" s="6" t="n">
        <v>25042</v>
      </c>
      <c r="L47" s="6" t="n">
        <v>27770</v>
      </c>
      <c r="M47" s="6" t="n">
        <v>50645</v>
      </c>
      <c r="N47" s="6" t="n">
        <v>0</v>
      </c>
      <c r="O47" s="6" t="n">
        <v>0</v>
      </c>
      <c r="P47" s="6" t="n">
        <v>103453</v>
      </c>
      <c r="Q47" s="6" t="n">
        <v>47065</v>
      </c>
      <c r="R47" s="6" t="n">
        <v>29800</v>
      </c>
      <c r="S47" s="6" t="n">
        <v>53386</v>
      </c>
      <c r="T47" s="6" t="n">
        <v>251</v>
      </c>
      <c r="U47" s="6" t="n">
        <v>233955</v>
      </c>
      <c r="V47" s="6" t="n">
        <v>3.7</v>
      </c>
      <c r="W47" s="6" t="n">
        <v>7.6</v>
      </c>
      <c r="Y47" s="6" t="n">
        <v>18</v>
      </c>
      <c r="AA47" s="6" t="n">
        <v>6.9</v>
      </c>
      <c r="AB47" s="6" t="n">
        <v>76.7</v>
      </c>
      <c r="AC47" s="6" t="n">
        <v>68.4</v>
      </c>
      <c r="AE47" s="6" t="n">
        <v>64.1</v>
      </c>
      <c r="AG47" s="6" t="n">
        <v>69.4</v>
      </c>
      <c r="AH47" s="6" t="n">
        <v>1842</v>
      </c>
      <c r="AI47" s="6" t="n">
        <v>526</v>
      </c>
      <c r="AJ47" s="6" t="n">
        <v>424</v>
      </c>
      <c r="AK47" s="6" t="n">
        <v>880</v>
      </c>
      <c r="AL47" s="6" t="n">
        <v>0</v>
      </c>
      <c r="AM47" s="6" t="n">
        <v>0</v>
      </c>
      <c r="AN47" s="6" t="n">
        <v>26429</v>
      </c>
      <c r="AO47" s="6" t="n">
        <v>10108</v>
      </c>
      <c r="AP47" s="6" t="n">
        <v>3371</v>
      </c>
      <c r="AQ47" s="6" t="n">
        <v>7686</v>
      </c>
      <c r="AR47" s="6" t="n">
        <v>9</v>
      </c>
      <c r="AS47" s="6" t="n">
        <v>0</v>
      </c>
      <c r="AT47" s="6" t="n">
        <v>46431</v>
      </c>
      <c r="AU47" s="6" t="n">
        <v>19870</v>
      </c>
      <c r="AV47" s="6" t="n">
        <v>4787</v>
      </c>
      <c r="AW47" s="6" t="n">
        <v>8005</v>
      </c>
      <c r="AX47" s="6" t="n">
        <v>20</v>
      </c>
      <c r="AY47" s="6" t="n">
        <v>0</v>
      </c>
      <c r="AZ47" s="6" t="n">
        <v>35640</v>
      </c>
      <c r="BA47" s="6" t="n">
        <v>20148</v>
      </c>
      <c r="BB47" s="6" t="n">
        <v>17680</v>
      </c>
      <c r="BC47" s="6" t="n">
        <v>28108</v>
      </c>
      <c r="BD47" s="6" t="n">
        <v>158</v>
      </c>
      <c r="BE47" s="6" t="n">
        <v>0</v>
      </c>
      <c r="BF47" s="6" t="n">
        <v>18800</v>
      </c>
      <c r="BG47" s="6" t="n">
        <v>16315</v>
      </c>
      <c r="BH47" s="6" t="n">
        <v>12324</v>
      </c>
      <c r="BI47" s="6" t="n">
        <v>25935</v>
      </c>
      <c r="BJ47" s="6" t="n">
        <v>35</v>
      </c>
      <c r="BK47" s="6" t="n">
        <v>0</v>
      </c>
      <c r="BL47" s="6" t="n">
        <v>1038</v>
      </c>
      <c r="BM47" s="6" t="n">
        <v>949</v>
      </c>
      <c r="BN47" s="6" t="n">
        <v>1216</v>
      </c>
      <c r="BO47" s="6" t="n">
        <v>2387</v>
      </c>
      <c r="BP47" s="6" t="n">
        <v>8</v>
      </c>
      <c r="BQ47" s="6" t="n">
        <v>0</v>
      </c>
      <c r="BR47" s="6" t="n">
        <v>972</v>
      </c>
      <c r="BS47" s="6" t="n">
        <v>362</v>
      </c>
      <c r="BT47" s="6" t="n">
        <v>818</v>
      </c>
      <c r="BU47" s="6" t="n">
        <v>1240</v>
      </c>
      <c r="BV47" s="6" t="n">
        <v>13</v>
      </c>
      <c r="BW47" s="6" t="n">
        <v>0</v>
      </c>
      <c r="BX47" s="6" t="n">
        <v>11</v>
      </c>
      <c r="BY47" s="6" t="n">
        <v>6</v>
      </c>
      <c r="BZ47" s="6" t="n">
        <v>4</v>
      </c>
      <c r="CA47" s="6" t="n">
        <v>65</v>
      </c>
      <c r="CB47" s="6" t="n">
        <v>0</v>
      </c>
      <c r="CC47" s="6" t="n">
        <v>0</v>
      </c>
      <c r="CD47" s="6" t="n">
        <v>61</v>
      </c>
      <c r="CE47" s="6" t="n">
        <v>151</v>
      </c>
      <c r="CF47" s="6" t="n">
        <v>351</v>
      </c>
      <c r="CG47" s="6" t="n">
        <v>933</v>
      </c>
      <c r="CH47" s="6" t="n">
        <v>487</v>
      </c>
      <c r="CI47" s="6" t="n">
        <v>58</v>
      </c>
      <c r="CJ47" s="6" t="n">
        <v>60</v>
      </c>
      <c r="CK47" s="6" t="n">
        <v>0</v>
      </c>
      <c r="CL47" s="6" t="n">
        <v>28290</v>
      </c>
      <c r="CM47" s="6" t="n">
        <v>21397</v>
      </c>
      <c r="CN47" s="6" t="n">
        <v>11130</v>
      </c>
      <c r="CO47" s="6" t="n">
        <v>21400</v>
      </c>
      <c r="CP47" s="6" t="n">
        <v>2</v>
      </c>
      <c r="CQ47" s="6" t="n">
        <v>0</v>
      </c>
      <c r="CR47" s="6" t="n">
        <v>102873</v>
      </c>
      <c r="CS47" s="6" t="n">
        <v>46887</v>
      </c>
      <c r="CT47" s="6" t="n">
        <v>29494</v>
      </c>
      <c r="CU47" s="6" t="n">
        <v>52906</v>
      </c>
      <c r="CV47" s="6" t="n">
        <v>241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0</v>
      </c>
      <c r="DB47" s="6" t="n">
        <v>0</v>
      </c>
      <c r="DC47" s="6" t="n">
        <v>0</v>
      </c>
      <c r="DD47" s="6" t="n">
        <v>75</v>
      </c>
      <c r="DE47" s="6" t="n">
        <v>92</v>
      </c>
      <c r="DF47" s="6" t="n">
        <v>142</v>
      </c>
      <c r="DG47" s="6" t="n">
        <v>238</v>
      </c>
      <c r="DH47" s="6" t="n">
        <v>0</v>
      </c>
      <c r="DI47" s="6" t="n">
        <v>0</v>
      </c>
      <c r="DJ47" s="6" t="n">
        <v>580</v>
      </c>
      <c r="DK47" s="6" t="n">
        <v>178</v>
      </c>
      <c r="DL47" s="6" t="n">
        <v>306</v>
      </c>
      <c r="DM47" s="6" t="n">
        <v>480</v>
      </c>
      <c r="DN47" s="6" t="n">
        <v>1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  <c r="DV47" s="6" t="n">
        <v>4672</v>
      </c>
      <c r="DW47" s="6" t="n">
        <v>3941</v>
      </c>
      <c r="DX47" s="6" t="n">
        <v>2032</v>
      </c>
      <c r="DY47" s="6" t="n">
        <v>3020</v>
      </c>
      <c r="DZ47" s="6" t="n">
        <v>0</v>
      </c>
      <c r="EA47" s="6" t="n">
        <v>0</v>
      </c>
      <c r="EB47" s="6" t="n">
        <v>14031</v>
      </c>
      <c r="EC47" s="6" t="n">
        <v>6100</v>
      </c>
      <c r="ED47" s="6" t="n">
        <v>3275</v>
      </c>
      <c r="EE47" s="6" t="n">
        <v>4582</v>
      </c>
      <c r="EF47" s="6" t="n">
        <v>43</v>
      </c>
      <c r="EG47" s="6" t="n">
        <v>0</v>
      </c>
      <c r="EH47" s="6" t="n">
        <v>305</v>
      </c>
      <c r="EI47" s="6" t="n">
        <v>173</v>
      </c>
      <c r="EJ47" s="6" t="n">
        <v>83</v>
      </c>
      <c r="EK47" s="6" t="n">
        <v>128</v>
      </c>
      <c r="EL47" s="6" t="n">
        <v>0</v>
      </c>
      <c r="EM47" s="6" t="n">
        <v>0</v>
      </c>
      <c r="EN47" s="6" t="n">
        <v>731</v>
      </c>
      <c r="EO47" s="6" t="n">
        <v>278</v>
      </c>
      <c r="EP47" s="6" t="n">
        <v>207</v>
      </c>
      <c r="EQ47" s="6" t="n">
        <v>312</v>
      </c>
      <c r="ER47" s="6" t="n">
        <v>11</v>
      </c>
      <c r="ES47" s="6" t="n">
        <v>0</v>
      </c>
      <c r="ET47" s="6" t="n">
        <v>2970</v>
      </c>
      <c r="EU47" s="6" t="n">
        <v>2820</v>
      </c>
      <c r="EV47" s="6" t="n">
        <v>4036</v>
      </c>
      <c r="EW47" s="6" t="n">
        <v>3083</v>
      </c>
      <c r="EX47" s="6" t="n">
        <v>389</v>
      </c>
      <c r="EY47" s="6" t="n">
        <v>311</v>
      </c>
      <c r="EZ47" s="6" t="n">
        <v>23806</v>
      </c>
      <c r="FA47" s="6" t="n">
        <v>18180</v>
      </c>
      <c r="FB47" s="6" t="n">
        <v>4011</v>
      </c>
      <c r="FC47" s="6" t="n">
        <v>6548</v>
      </c>
      <c r="FD47" s="6" t="n">
        <v>0</v>
      </c>
      <c r="FE47" s="6" t="n">
        <v>61362</v>
      </c>
      <c r="FF47" s="6" t="n">
        <v>35957</v>
      </c>
      <c r="FG47" s="6" t="n">
        <v>6869</v>
      </c>
      <c r="FH47" s="6" t="n">
        <v>13618</v>
      </c>
      <c r="FI47" s="6" t="n">
        <v>90</v>
      </c>
      <c r="FJ47" s="6" t="n">
        <v>99.23</v>
      </c>
      <c r="FK47" s="6" t="n">
        <v>99.24</v>
      </c>
      <c r="FL47" s="6" t="n">
        <v>99.23</v>
      </c>
      <c r="FM47" s="6" t="n">
        <v>96.97</v>
      </c>
      <c r="FN47" s="6" t="n">
        <v>91.5</v>
      </c>
      <c r="FO47" s="6" t="n">
        <v>93.9</v>
      </c>
      <c r="FP47" s="6" t="n">
        <v>95.24</v>
      </c>
      <c r="FQ47" s="6" t="n">
        <v>88.81</v>
      </c>
      <c r="FR47" s="6" t="n">
        <v>89.99</v>
      </c>
    </row>
    <row r="48" customFormat="false" ht="12.75" hidden="false" customHeight="false" outlineLevel="0" collapsed="false">
      <c r="A48" s="6" t="s">
        <v>112</v>
      </c>
      <c r="B48" s="6" t="s">
        <v>50</v>
      </c>
      <c r="C48" s="6" t="s">
        <v>113</v>
      </c>
      <c r="D48" s="6" t="n">
        <v>8100</v>
      </c>
      <c r="E48" s="6" t="n">
        <v>8014</v>
      </c>
      <c r="F48" s="6" t="n">
        <v>11902</v>
      </c>
      <c r="G48" s="6" t="n">
        <v>11</v>
      </c>
      <c r="H48" s="6" t="n">
        <v>645</v>
      </c>
      <c r="I48" s="6" t="n">
        <v>0</v>
      </c>
      <c r="J48" s="6" t="n">
        <v>450</v>
      </c>
      <c r="K48" s="6" t="n">
        <v>360</v>
      </c>
      <c r="L48" s="6" t="n">
        <v>1382</v>
      </c>
      <c r="M48" s="6" t="n">
        <v>0</v>
      </c>
      <c r="N48" s="6" t="n">
        <v>226</v>
      </c>
      <c r="O48" s="6" t="n">
        <v>0</v>
      </c>
      <c r="P48" s="6" t="n">
        <v>1765</v>
      </c>
      <c r="Q48" s="6" t="n">
        <v>1710</v>
      </c>
      <c r="R48" s="6" t="n">
        <v>4020</v>
      </c>
      <c r="S48" s="6" t="n">
        <v>7</v>
      </c>
      <c r="T48" s="6" t="n">
        <v>203</v>
      </c>
      <c r="U48" s="6" t="n">
        <v>7705</v>
      </c>
      <c r="V48" s="6" t="n">
        <v>3.9</v>
      </c>
      <c r="W48" s="6" t="n">
        <v>8.3</v>
      </c>
      <c r="X48" s="6" t="n">
        <v>22.9</v>
      </c>
      <c r="Z48" s="6" t="n">
        <v>15.1</v>
      </c>
      <c r="AA48" s="6" t="n">
        <v>8.4</v>
      </c>
      <c r="AB48" s="6" t="n">
        <v>20.4</v>
      </c>
      <c r="AC48" s="6" t="n">
        <v>20.6</v>
      </c>
      <c r="AD48" s="6" t="n">
        <v>31.6</v>
      </c>
      <c r="AF48" s="6" t="n">
        <v>25.6</v>
      </c>
      <c r="AG48" s="6" t="n">
        <v>25.6</v>
      </c>
      <c r="AH48" s="6" t="n">
        <v>2513</v>
      </c>
      <c r="AI48" s="6" t="n">
        <v>1246</v>
      </c>
      <c r="AJ48" s="6" t="n">
        <v>984</v>
      </c>
      <c r="AK48" s="6" t="n">
        <v>0</v>
      </c>
      <c r="AL48" s="6" t="n">
        <v>10</v>
      </c>
      <c r="AM48" s="6" t="n">
        <v>0</v>
      </c>
      <c r="AN48" s="6" t="n">
        <v>3314</v>
      </c>
      <c r="AO48" s="6" t="n">
        <v>2421</v>
      </c>
      <c r="AP48" s="6" t="n">
        <v>2762</v>
      </c>
      <c r="AQ48" s="6" t="n">
        <v>0</v>
      </c>
      <c r="AR48" s="6" t="n">
        <v>12</v>
      </c>
      <c r="AS48" s="6" t="n">
        <v>0</v>
      </c>
      <c r="AT48" s="6" t="n">
        <v>1657</v>
      </c>
      <c r="AU48" s="6" t="n">
        <v>1528</v>
      </c>
      <c r="AV48" s="6" t="n">
        <v>2119</v>
      </c>
      <c r="AW48" s="6" t="n">
        <v>0</v>
      </c>
      <c r="AX48" s="6" t="n">
        <v>22</v>
      </c>
      <c r="AY48" s="6" t="n">
        <v>0</v>
      </c>
      <c r="AZ48" s="6" t="n">
        <v>516</v>
      </c>
      <c r="BA48" s="6" t="n">
        <v>2615</v>
      </c>
      <c r="BB48" s="6" t="n">
        <v>7134</v>
      </c>
      <c r="BC48" s="6" t="n">
        <v>1</v>
      </c>
      <c r="BD48" s="6" t="n">
        <v>786</v>
      </c>
      <c r="BE48" s="6" t="n">
        <v>0</v>
      </c>
      <c r="BF48" s="6" t="n">
        <v>85</v>
      </c>
      <c r="BG48" s="6" t="n">
        <v>127</v>
      </c>
      <c r="BH48" s="6" t="n">
        <v>206</v>
      </c>
      <c r="BI48" s="6" t="n">
        <v>3</v>
      </c>
      <c r="BJ48" s="6" t="n">
        <v>31</v>
      </c>
      <c r="BK48" s="6" t="n">
        <v>0</v>
      </c>
      <c r="BL48" s="6" t="n">
        <v>13</v>
      </c>
      <c r="BM48" s="6" t="n">
        <v>6</v>
      </c>
      <c r="BN48" s="6" t="n">
        <v>5</v>
      </c>
      <c r="BO48" s="6" t="n">
        <v>0</v>
      </c>
      <c r="BP48" s="6" t="n">
        <v>0</v>
      </c>
      <c r="BQ48" s="6" t="n">
        <v>0</v>
      </c>
      <c r="BR48" s="6" t="n">
        <v>10</v>
      </c>
      <c r="BS48" s="6" t="n">
        <v>8</v>
      </c>
      <c r="BT48" s="6" t="n">
        <v>22</v>
      </c>
      <c r="BU48" s="6" t="n">
        <v>0</v>
      </c>
      <c r="BV48" s="6" t="n">
        <v>1</v>
      </c>
      <c r="BW48" s="6" t="n">
        <v>0</v>
      </c>
      <c r="BX48" s="6" t="n">
        <v>0</v>
      </c>
      <c r="BY48" s="6" t="n">
        <v>0</v>
      </c>
      <c r="BZ48" s="6" t="n">
        <v>0</v>
      </c>
      <c r="CA48" s="6" t="n">
        <v>0</v>
      </c>
      <c r="CB48" s="6" t="n">
        <v>0</v>
      </c>
      <c r="CC48" s="6" t="n">
        <v>0</v>
      </c>
      <c r="CD48" s="6" t="n">
        <v>147</v>
      </c>
      <c r="CE48" s="6" t="n">
        <v>256</v>
      </c>
      <c r="CF48" s="6" t="n">
        <v>73</v>
      </c>
      <c r="CG48" s="6" t="n">
        <v>381</v>
      </c>
      <c r="CH48" s="6" t="n">
        <v>68</v>
      </c>
      <c r="CI48" s="6" t="n">
        <v>2</v>
      </c>
      <c r="CJ48" s="6" t="n">
        <v>6</v>
      </c>
      <c r="CK48" s="6" t="n">
        <v>0</v>
      </c>
      <c r="CL48" s="6" t="n">
        <v>6429</v>
      </c>
      <c r="CM48" s="6" t="n">
        <v>6314</v>
      </c>
      <c r="CN48" s="6" t="n">
        <v>9227</v>
      </c>
      <c r="CO48" s="6" t="n">
        <v>2</v>
      </c>
      <c r="CP48" s="6" t="n">
        <v>661</v>
      </c>
      <c r="CQ48" s="6" t="n">
        <v>0</v>
      </c>
      <c r="CR48" s="6" t="n">
        <v>1679</v>
      </c>
      <c r="CS48" s="6" t="n">
        <v>1637</v>
      </c>
      <c r="CT48" s="6" t="n">
        <v>4005</v>
      </c>
      <c r="CU48" s="6" t="n">
        <v>2</v>
      </c>
      <c r="CV48" s="6" t="n">
        <v>201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356</v>
      </c>
      <c r="DE48" s="6" t="n">
        <v>350</v>
      </c>
      <c r="DF48" s="6" t="n">
        <v>37</v>
      </c>
      <c r="DG48" s="6" t="n">
        <v>2</v>
      </c>
      <c r="DH48" s="6" t="n">
        <v>7</v>
      </c>
      <c r="DI48" s="6" t="n">
        <v>0</v>
      </c>
      <c r="DJ48" s="6" t="n">
        <v>86</v>
      </c>
      <c r="DK48" s="6" t="n">
        <v>73</v>
      </c>
      <c r="DL48" s="6" t="n">
        <v>15</v>
      </c>
      <c r="DM48" s="6" t="n">
        <v>5</v>
      </c>
      <c r="DN48" s="6" t="n">
        <v>2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  <c r="DV48" s="6" t="n">
        <v>760</v>
      </c>
      <c r="DW48" s="6" t="n">
        <v>990</v>
      </c>
      <c r="DX48" s="6" t="n">
        <v>1565</v>
      </c>
      <c r="DY48" s="6" t="n">
        <v>1</v>
      </c>
      <c r="DZ48" s="6" t="n">
        <v>101</v>
      </c>
      <c r="EA48" s="6" t="n">
        <v>0</v>
      </c>
      <c r="EB48" s="6" t="n">
        <v>167</v>
      </c>
      <c r="EC48" s="6" t="n">
        <v>194</v>
      </c>
      <c r="ED48" s="6" t="n">
        <v>432</v>
      </c>
      <c r="EE48" s="6" t="n">
        <v>0</v>
      </c>
      <c r="EF48" s="6" t="n">
        <v>23</v>
      </c>
      <c r="EG48" s="6" t="n">
        <v>0</v>
      </c>
      <c r="EH48" s="6" t="n">
        <v>3942</v>
      </c>
      <c r="EI48" s="6" t="n">
        <v>2448</v>
      </c>
      <c r="EJ48" s="6" t="n">
        <v>1665</v>
      </c>
      <c r="EK48" s="6" t="n">
        <v>0</v>
      </c>
      <c r="EL48" s="6" t="n">
        <v>82</v>
      </c>
      <c r="EM48" s="6" t="n">
        <v>0</v>
      </c>
      <c r="EN48" s="6" t="n">
        <v>817</v>
      </c>
      <c r="EO48" s="6" t="n">
        <v>620</v>
      </c>
      <c r="EP48" s="6" t="n">
        <v>783</v>
      </c>
      <c r="EQ48" s="6" t="n">
        <v>1</v>
      </c>
      <c r="ER48" s="6" t="n">
        <v>28</v>
      </c>
      <c r="ES48" s="6" t="n">
        <v>0</v>
      </c>
      <c r="ET48" s="6" t="n">
        <v>1365</v>
      </c>
      <c r="EU48" s="6" t="n">
        <v>436</v>
      </c>
      <c r="EV48" s="6" t="n">
        <v>1197</v>
      </c>
      <c r="EW48" s="6" t="n">
        <v>396</v>
      </c>
      <c r="EX48" s="6" t="n">
        <v>277</v>
      </c>
      <c r="EY48" s="6" t="n">
        <v>73</v>
      </c>
      <c r="EZ48" s="6" t="n">
        <v>2602</v>
      </c>
      <c r="FA48" s="6" t="n">
        <v>2686</v>
      </c>
      <c r="FB48" s="6" t="n">
        <v>2791</v>
      </c>
      <c r="FC48" s="6" t="n">
        <v>0</v>
      </c>
      <c r="FD48" s="6" t="n">
        <v>146</v>
      </c>
      <c r="FE48" s="6" t="n">
        <v>567</v>
      </c>
      <c r="FF48" s="6" t="n">
        <v>606</v>
      </c>
      <c r="FG48" s="6" t="n">
        <v>999</v>
      </c>
      <c r="FH48" s="6" t="n">
        <v>0</v>
      </c>
      <c r="FI48" s="6" t="n">
        <v>49</v>
      </c>
      <c r="FJ48" s="6" t="n">
        <v>41.9</v>
      </c>
      <c r="FK48" s="6" t="n">
        <v>43.01</v>
      </c>
      <c r="FL48" s="6" t="n">
        <v>42.17</v>
      </c>
      <c r="FM48" s="6" t="n">
        <v>21.11</v>
      </c>
      <c r="FN48" s="6" t="n">
        <v>19.28</v>
      </c>
      <c r="FO48" s="6" t="n">
        <v>20.76</v>
      </c>
      <c r="FP48" s="6" t="n">
        <v>25.6</v>
      </c>
      <c r="FQ48" s="6" t="n">
        <v>24.73</v>
      </c>
      <c r="FR48" s="6" t="n">
        <v>25.27</v>
      </c>
    </row>
    <row r="49" customFormat="false" ht="12.75" hidden="false" customHeight="false" outlineLevel="0" collapsed="false">
      <c r="A49" s="6" t="s">
        <v>114</v>
      </c>
      <c r="B49" s="6" t="s">
        <v>50</v>
      </c>
      <c r="C49" s="6" t="s">
        <v>115</v>
      </c>
      <c r="D49" s="6" t="n">
        <v>351158</v>
      </c>
      <c r="E49" s="6" t="n">
        <v>3984</v>
      </c>
      <c r="F49" s="6" t="n">
        <v>742</v>
      </c>
      <c r="G49" s="6" t="n">
        <v>89719</v>
      </c>
      <c r="H49" s="6" t="n">
        <v>1498</v>
      </c>
      <c r="I49" s="6" t="n">
        <v>10</v>
      </c>
      <c r="J49" s="6" t="n">
        <v>105719</v>
      </c>
      <c r="K49" s="6" t="n">
        <v>33686</v>
      </c>
      <c r="L49" s="6" t="n">
        <v>3949</v>
      </c>
      <c r="M49" s="6" t="n">
        <v>45344</v>
      </c>
      <c r="N49" s="6" t="n">
        <v>8617</v>
      </c>
      <c r="O49" s="6" t="n">
        <v>0</v>
      </c>
      <c r="P49" s="6" t="n">
        <v>181945</v>
      </c>
      <c r="Q49" s="6" t="n">
        <v>14317</v>
      </c>
      <c r="R49" s="6" t="n">
        <v>1588</v>
      </c>
      <c r="S49" s="6" t="n">
        <v>34737</v>
      </c>
      <c r="T49" s="6" t="n">
        <v>1372</v>
      </c>
      <c r="U49" s="6" t="n">
        <v>233961</v>
      </c>
      <c r="V49" s="6" t="n">
        <v>3.6</v>
      </c>
      <c r="W49" s="6" t="n">
        <v>5.3</v>
      </c>
      <c r="X49" s="6" t="n">
        <v>5.4</v>
      </c>
      <c r="Y49" s="6" t="n">
        <v>3.2</v>
      </c>
      <c r="Z49" s="6" t="n">
        <v>5.5</v>
      </c>
      <c r="AA49" s="6" t="n">
        <v>3.6</v>
      </c>
      <c r="AB49" s="6" t="n">
        <v>38.8</v>
      </c>
      <c r="AC49" s="6" t="n">
        <v>36.6</v>
      </c>
      <c r="AD49" s="6" t="n">
        <v>32.9</v>
      </c>
      <c r="AE49" s="6" t="n">
        <v>23.6</v>
      </c>
      <c r="AF49" s="6" t="n">
        <v>13.4</v>
      </c>
      <c r="AG49" s="6" t="n">
        <v>35.3</v>
      </c>
      <c r="AH49" s="6" t="n">
        <v>11771</v>
      </c>
      <c r="AI49" s="6" t="n">
        <v>1117</v>
      </c>
      <c r="AJ49" s="6" t="n">
        <v>139</v>
      </c>
      <c r="AK49" s="6" t="n">
        <v>3997</v>
      </c>
      <c r="AL49" s="6" t="n">
        <v>164</v>
      </c>
      <c r="AM49" s="6" t="n">
        <v>0</v>
      </c>
      <c r="AN49" s="6" t="n">
        <v>31265</v>
      </c>
      <c r="AO49" s="6" t="n">
        <v>1498</v>
      </c>
      <c r="AP49" s="6" t="n">
        <v>143</v>
      </c>
      <c r="AQ49" s="6" t="n">
        <v>5169</v>
      </c>
      <c r="AR49" s="6" t="n">
        <v>250</v>
      </c>
      <c r="AS49" s="6" t="n">
        <v>1</v>
      </c>
      <c r="AT49" s="6" t="n">
        <v>72391</v>
      </c>
      <c r="AU49" s="6" t="n">
        <v>5583</v>
      </c>
      <c r="AV49" s="6" t="n">
        <v>665</v>
      </c>
      <c r="AW49" s="6" t="n">
        <v>35303</v>
      </c>
      <c r="AX49" s="6" t="n">
        <v>698</v>
      </c>
      <c r="AY49" s="6" t="n">
        <v>0</v>
      </c>
      <c r="AZ49" s="6" t="n">
        <v>107552</v>
      </c>
      <c r="BA49" s="6" t="n">
        <v>17737</v>
      </c>
      <c r="BB49" s="6" t="n">
        <v>1873</v>
      </c>
      <c r="BC49" s="6" t="n">
        <v>52482</v>
      </c>
      <c r="BD49" s="6" t="n">
        <v>3631</v>
      </c>
      <c r="BE49" s="6" t="n">
        <v>2</v>
      </c>
      <c r="BF49" s="6" t="n">
        <v>66453</v>
      </c>
      <c r="BG49" s="6" t="n">
        <v>11008</v>
      </c>
      <c r="BH49" s="6" t="n">
        <v>1792</v>
      </c>
      <c r="BI49" s="6" t="n">
        <v>37178</v>
      </c>
      <c r="BJ49" s="6" t="n">
        <v>5233</v>
      </c>
      <c r="BK49" s="6" t="n">
        <v>3</v>
      </c>
      <c r="BL49" s="6" t="n">
        <v>1218</v>
      </c>
      <c r="BM49" s="6" t="n">
        <v>94</v>
      </c>
      <c r="BN49" s="6" t="n">
        <v>20</v>
      </c>
      <c r="BO49" s="6" t="n">
        <v>363</v>
      </c>
      <c r="BP49" s="6" t="n">
        <v>44</v>
      </c>
      <c r="BQ49" s="6" t="n">
        <v>0</v>
      </c>
      <c r="BR49" s="6" t="n">
        <v>425</v>
      </c>
      <c r="BS49" s="6" t="n">
        <v>75</v>
      </c>
      <c r="BT49" s="6" t="n">
        <v>7</v>
      </c>
      <c r="BU49" s="6" t="n">
        <v>93</v>
      </c>
      <c r="BV49" s="6" t="n">
        <v>13</v>
      </c>
      <c r="BW49" s="6" t="n">
        <v>0</v>
      </c>
      <c r="BX49" s="6" t="n">
        <v>37</v>
      </c>
      <c r="BY49" s="6" t="n">
        <v>4</v>
      </c>
      <c r="BZ49" s="6" t="n">
        <v>0</v>
      </c>
      <c r="CA49" s="6" t="n">
        <v>9</v>
      </c>
      <c r="CB49" s="6" t="n">
        <v>3</v>
      </c>
      <c r="CC49" s="6" t="n">
        <v>0</v>
      </c>
      <c r="CD49" s="6" t="n">
        <v>4548</v>
      </c>
      <c r="CE49" s="6" t="n">
        <v>5695</v>
      </c>
      <c r="CF49" s="6" t="n">
        <v>63735</v>
      </c>
      <c r="CG49" s="6" t="n">
        <v>66042</v>
      </c>
      <c r="CH49" s="6" t="n">
        <v>26368</v>
      </c>
      <c r="CI49" s="6" t="n">
        <v>449</v>
      </c>
      <c r="CJ49" s="6" t="n">
        <v>84</v>
      </c>
      <c r="CK49" s="6" t="n">
        <v>2</v>
      </c>
      <c r="CL49" s="6" t="n">
        <v>198234</v>
      </c>
      <c r="CM49" s="6" t="n">
        <v>23020</v>
      </c>
      <c r="CN49" s="6" t="n">
        <v>3067</v>
      </c>
      <c r="CO49" s="6" t="n">
        <v>100008</v>
      </c>
      <c r="CP49" s="6" t="n">
        <v>8672</v>
      </c>
      <c r="CQ49" s="6" t="n">
        <v>6</v>
      </c>
      <c r="CR49" s="6" t="n">
        <v>92862</v>
      </c>
      <c r="CS49" s="6" t="n">
        <v>14096</v>
      </c>
      <c r="CT49" s="6" t="n">
        <v>1572</v>
      </c>
      <c r="CU49" s="6" t="n">
        <v>34583</v>
      </c>
      <c r="CV49" s="6" t="n">
        <v>1364</v>
      </c>
      <c r="CW49" s="6" t="n">
        <v>0</v>
      </c>
      <c r="CX49" s="6" t="n">
        <v>16</v>
      </c>
      <c r="CY49" s="6" t="n">
        <v>0</v>
      </c>
      <c r="CZ49" s="6" t="n">
        <v>0</v>
      </c>
      <c r="DA49" s="6" t="n">
        <v>3</v>
      </c>
      <c r="DB49" s="6" t="n">
        <v>0</v>
      </c>
      <c r="DC49" s="6" t="n">
        <v>0</v>
      </c>
      <c r="DD49" s="6" t="n">
        <v>76681</v>
      </c>
      <c r="DE49" s="6" t="n">
        <v>333</v>
      </c>
      <c r="DF49" s="6" t="n">
        <v>36</v>
      </c>
      <c r="DG49" s="6" t="n">
        <v>315</v>
      </c>
      <c r="DH49" s="6" t="n">
        <v>71</v>
      </c>
      <c r="DI49" s="6" t="n">
        <v>2</v>
      </c>
      <c r="DJ49" s="6" t="n">
        <v>89083</v>
      </c>
      <c r="DK49" s="6" t="n">
        <v>221</v>
      </c>
      <c r="DL49" s="6" t="n">
        <v>16</v>
      </c>
      <c r="DM49" s="6" t="n">
        <v>154</v>
      </c>
      <c r="DN49" s="6" t="n">
        <v>8</v>
      </c>
      <c r="DO49" s="6" t="n">
        <v>2</v>
      </c>
      <c r="DP49" s="6" t="n">
        <v>1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  <c r="DV49" s="6" t="n">
        <v>42652</v>
      </c>
      <c r="DW49" s="6" t="n">
        <v>2695</v>
      </c>
      <c r="DX49" s="6" t="n">
        <v>345</v>
      </c>
      <c r="DY49" s="6" t="n">
        <v>16813</v>
      </c>
      <c r="DZ49" s="6" t="n">
        <v>856</v>
      </c>
      <c r="EA49" s="6" t="n">
        <v>3</v>
      </c>
      <c r="EB49" s="6" t="n">
        <v>21149</v>
      </c>
      <c r="EC49" s="6" t="n">
        <v>1081</v>
      </c>
      <c r="ED49" s="6" t="n">
        <v>123</v>
      </c>
      <c r="EE49" s="6" t="n">
        <v>4668</v>
      </c>
      <c r="EF49" s="6" t="n">
        <v>143</v>
      </c>
      <c r="EG49" s="6" t="n">
        <v>0</v>
      </c>
      <c r="EH49" s="6" t="n">
        <v>2065</v>
      </c>
      <c r="EI49" s="6" t="n">
        <v>214</v>
      </c>
      <c r="EJ49" s="6" t="n">
        <v>28</v>
      </c>
      <c r="EK49" s="6" t="n">
        <v>820</v>
      </c>
      <c r="EL49" s="6" t="n">
        <v>82</v>
      </c>
      <c r="EM49" s="6" t="n">
        <v>0</v>
      </c>
      <c r="EN49" s="6" t="n">
        <v>1316</v>
      </c>
      <c r="EO49" s="6" t="n">
        <v>101</v>
      </c>
      <c r="EP49" s="6" t="n">
        <v>7</v>
      </c>
      <c r="EQ49" s="6" t="n">
        <v>295</v>
      </c>
      <c r="ER49" s="6" t="n">
        <v>15</v>
      </c>
      <c r="ES49" s="6" t="n">
        <v>0</v>
      </c>
      <c r="ET49" s="6" t="n">
        <v>18225</v>
      </c>
      <c r="EU49" s="6" t="n">
        <v>5681</v>
      </c>
      <c r="EV49" s="6" t="n">
        <v>18546</v>
      </c>
      <c r="EW49" s="6" t="n">
        <v>5468</v>
      </c>
      <c r="EX49" s="6" t="n">
        <v>20301</v>
      </c>
      <c r="EY49" s="6" t="n">
        <v>4665</v>
      </c>
      <c r="EZ49" s="6" t="n">
        <v>45834</v>
      </c>
      <c r="FA49" s="6" t="n">
        <v>245</v>
      </c>
      <c r="FB49" s="6" t="n">
        <v>39</v>
      </c>
      <c r="FC49" s="6" t="n">
        <v>11723</v>
      </c>
      <c r="FD49" s="6" t="n">
        <v>28</v>
      </c>
      <c r="FE49" s="6" t="n">
        <v>34328</v>
      </c>
      <c r="FF49" s="6" t="n">
        <v>118</v>
      </c>
      <c r="FG49" s="6" t="n">
        <v>15</v>
      </c>
      <c r="FH49" s="6" t="n">
        <v>4339</v>
      </c>
      <c r="FI49" s="6" t="n">
        <v>8</v>
      </c>
      <c r="FJ49" s="6" t="n">
        <v>96.07</v>
      </c>
      <c r="FK49" s="6" t="n">
        <v>96.33</v>
      </c>
      <c r="FL49" s="6" t="n">
        <v>96.15</v>
      </c>
      <c r="FM49" s="6" t="n">
        <v>37.46</v>
      </c>
      <c r="FN49" s="6" t="n">
        <v>32.2</v>
      </c>
      <c r="FO49" s="6" t="n">
        <v>34.63</v>
      </c>
      <c r="FP49" s="6" t="n">
        <v>73.46</v>
      </c>
      <c r="FQ49" s="6" t="n">
        <v>71.61</v>
      </c>
      <c r="FR49" s="6" t="n">
        <v>72.91</v>
      </c>
    </row>
    <row r="50" customFormat="false" ht="12.75" hidden="false" customHeight="false" outlineLevel="0" collapsed="false">
      <c r="A50" s="6" t="s">
        <v>116</v>
      </c>
      <c r="B50" s="6" t="s">
        <v>50</v>
      </c>
      <c r="C50" s="6" t="s">
        <v>117</v>
      </c>
      <c r="D50" s="6" t="n">
        <v>26820</v>
      </c>
      <c r="E50" s="6" t="n">
        <v>671</v>
      </c>
      <c r="F50" s="6" t="n">
        <v>925</v>
      </c>
      <c r="G50" s="6" t="n">
        <v>10405</v>
      </c>
      <c r="H50" s="6" t="n">
        <v>5662</v>
      </c>
      <c r="I50" s="6" t="n">
        <v>0</v>
      </c>
      <c r="J50" s="6" t="n">
        <v>8411</v>
      </c>
      <c r="K50" s="6" t="n">
        <v>3084</v>
      </c>
      <c r="L50" s="6" t="n">
        <v>986</v>
      </c>
      <c r="M50" s="6" t="n">
        <v>2216</v>
      </c>
      <c r="N50" s="6" t="n">
        <v>1247</v>
      </c>
      <c r="O50" s="6" t="n">
        <v>0</v>
      </c>
      <c r="P50" s="6" t="n">
        <v>19151</v>
      </c>
      <c r="Q50" s="6" t="n">
        <v>2193</v>
      </c>
      <c r="R50" s="6" t="n">
        <v>1034</v>
      </c>
      <c r="S50" s="6" t="n">
        <v>3928</v>
      </c>
      <c r="T50" s="6" t="n">
        <v>1610</v>
      </c>
      <c r="U50" s="6" t="n">
        <v>27916</v>
      </c>
      <c r="V50" s="6" t="n">
        <v>3.4</v>
      </c>
      <c r="W50" s="6" t="n">
        <v>5.8</v>
      </c>
      <c r="X50" s="6" t="n">
        <v>7.9</v>
      </c>
      <c r="Y50" s="6" t="n">
        <v>3.6</v>
      </c>
      <c r="Z50" s="6" t="n">
        <v>4.4</v>
      </c>
      <c r="AA50" s="6" t="n">
        <v>2.9</v>
      </c>
      <c r="AB50" s="6" t="n">
        <v>50.9</v>
      </c>
      <c r="AC50" s="6" t="n">
        <v>50.2</v>
      </c>
      <c r="AD50" s="6" t="n">
        <v>41.6</v>
      </c>
      <c r="AE50" s="6" t="n">
        <v>27.3</v>
      </c>
      <c r="AF50" s="6" t="n">
        <v>13.4</v>
      </c>
      <c r="AG50" s="6" t="n">
        <v>41.8</v>
      </c>
      <c r="AH50" s="6" t="n">
        <v>612</v>
      </c>
      <c r="AI50" s="6" t="n">
        <v>69</v>
      </c>
      <c r="AJ50" s="6" t="n">
        <v>24</v>
      </c>
      <c r="AK50" s="6" t="n">
        <v>194</v>
      </c>
      <c r="AL50" s="6" t="n">
        <v>79</v>
      </c>
      <c r="AM50" s="6" t="n">
        <v>0</v>
      </c>
      <c r="AN50" s="6" t="n">
        <v>2330</v>
      </c>
      <c r="AO50" s="6" t="n">
        <v>87</v>
      </c>
      <c r="AP50" s="6" t="n">
        <v>32</v>
      </c>
      <c r="AQ50" s="6" t="n">
        <v>260</v>
      </c>
      <c r="AR50" s="6" t="n">
        <v>81</v>
      </c>
      <c r="AS50" s="6" t="n">
        <v>0</v>
      </c>
      <c r="AT50" s="6" t="n">
        <v>5558</v>
      </c>
      <c r="AU50" s="6" t="n">
        <v>415</v>
      </c>
      <c r="AV50" s="6" t="n">
        <v>86</v>
      </c>
      <c r="AW50" s="6" t="n">
        <v>2381</v>
      </c>
      <c r="AX50" s="6" t="n">
        <v>468</v>
      </c>
      <c r="AY50" s="6" t="n">
        <v>0</v>
      </c>
      <c r="AZ50" s="6" t="n">
        <v>9872</v>
      </c>
      <c r="BA50" s="6" t="n">
        <v>1320</v>
      </c>
      <c r="BB50" s="6" t="n">
        <v>525</v>
      </c>
      <c r="BC50" s="6" t="n">
        <v>4148</v>
      </c>
      <c r="BD50" s="6" t="n">
        <v>1387</v>
      </c>
      <c r="BE50" s="6" t="n">
        <v>0</v>
      </c>
      <c r="BF50" s="6" t="n">
        <v>11268</v>
      </c>
      <c r="BG50" s="6" t="n">
        <v>1466</v>
      </c>
      <c r="BH50" s="6" t="n">
        <v>969</v>
      </c>
      <c r="BI50" s="6" t="n">
        <v>4967</v>
      </c>
      <c r="BJ50" s="6" t="n">
        <v>3967</v>
      </c>
      <c r="BK50" s="6" t="n">
        <v>0</v>
      </c>
      <c r="BL50" s="6" t="n">
        <v>91</v>
      </c>
      <c r="BM50" s="6" t="n">
        <v>16</v>
      </c>
      <c r="BN50" s="6" t="n">
        <v>15</v>
      </c>
      <c r="BO50" s="6" t="n">
        <v>24</v>
      </c>
      <c r="BP50" s="6" t="n">
        <v>51</v>
      </c>
      <c r="BQ50" s="6" t="n">
        <v>0</v>
      </c>
      <c r="BR50" s="6" t="n">
        <v>42</v>
      </c>
      <c r="BS50" s="6" t="n">
        <v>1</v>
      </c>
      <c r="BT50" s="6" t="n">
        <v>1</v>
      </c>
      <c r="BU50" s="6" t="n">
        <v>9</v>
      </c>
      <c r="BV50" s="6" t="n">
        <v>2</v>
      </c>
      <c r="BW50" s="6" t="n">
        <v>0</v>
      </c>
      <c r="BX50" s="6" t="n">
        <v>1594</v>
      </c>
      <c r="BY50" s="6" t="n">
        <v>248</v>
      </c>
      <c r="BZ50" s="6" t="n">
        <v>228</v>
      </c>
      <c r="CA50" s="6" t="n">
        <v>505</v>
      </c>
      <c r="CB50" s="6" t="n">
        <v>802</v>
      </c>
      <c r="CC50" s="6" t="n">
        <v>0</v>
      </c>
      <c r="CD50" s="6" t="n">
        <v>70</v>
      </c>
      <c r="CE50" s="6" t="n">
        <v>80</v>
      </c>
      <c r="CF50" s="6" t="n">
        <v>778</v>
      </c>
      <c r="CG50" s="6" t="n">
        <v>1835</v>
      </c>
      <c r="CH50" s="6" t="n">
        <v>1405</v>
      </c>
      <c r="CI50" s="6" t="n">
        <v>16</v>
      </c>
      <c r="CJ50" s="6" t="n">
        <v>4</v>
      </c>
      <c r="CK50" s="6" t="n">
        <v>45</v>
      </c>
      <c r="CL50" s="6" t="n">
        <v>13995</v>
      </c>
      <c r="CM50" s="6" t="n">
        <v>1516</v>
      </c>
      <c r="CN50" s="6" t="n">
        <v>857</v>
      </c>
      <c r="CO50" s="6" t="n">
        <v>8624</v>
      </c>
      <c r="CP50" s="6" t="n">
        <v>5249</v>
      </c>
      <c r="CQ50" s="6" t="n">
        <v>0</v>
      </c>
      <c r="CR50" s="6" t="n">
        <v>17372</v>
      </c>
      <c r="CS50" s="6" t="n">
        <v>2106</v>
      </c>
      <c r="CT50" s="6" t="n">
        <v>1023</v>
      </c>
      <c r="CU50" s="6" t="n">
        <v>3864</v>
      </c>
      <c r="CV50" s="6" t="n">
        <v>1588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2085</v>
      </c>
      <c r="DE50" s="6" t="n">
        <v>46</v>
      </c>
      <c r="DF50" s="6" t="n">
        <v>20</v>
      </c>
      <c r="DG50" s="6" t="n">
        <v>69</v>
      </c>
      <c r="DH50" s="6" t="n">
        <v>50</v>
      </c>
      <c r="DI50" s="6" t="n">
        <v>0</v>
      </c>
      <c r="DJ50" s="6" t="n">
        <v>1779</v>
      </c>
      <c r="DK50" s="6" t="n">
        <v>87</v>
      </c>
      <c r="DL50" s="6" t="n">
        <v>11</v>
      </c>
      <c r="DM50" s="6" t="n">
        <v>64</v>
      </c>
      <c r="DN50" s="6" t="n">
        <v>22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  <c r="DV50" s="6" t="n">
        <v>2041</v>
      </c>
      <c r="DW50" s="6" t="n">
        <v>162</v>
      </c>
      <c r="DX50" s="6" t="n">
        <v>86</v>
      </c>
      <c r="DY50" s="6" t="n">
        <v>1272</v>
      </c>
      <c r="DZ50" s="6" t="n">
        <v>646</v>
      </c>
      <c r="EA50" s="6" t="n">
        <v>0</v>
      </c>
      <c r="EB50" s="6" t="n">
        <v>1734</v>
      </c>
      <c r="EC50" s="6" t="n">
        <v>134</v>
      </c>
      <c r="ED50" s="6" t="n">
        <v>39</v>
      </c>
      <c r="EE50" s="6" t="n">
        <v>484</v>
      </c>
      <c r="EF50" s="6" t="n">
        <v>228</v>
      </c>
      <c r="EG50" s="6" t="n">
        <v>0</v>
      </c>
      <c r="EH50" s="6" t="n">
        <v>527</v>
      </c>
      <c r="EI50" s="6" t="n">
        <v>43</v>
      </c>
      <c r="EJ50" s="6" t="n">
        <v>24</v>
      </c>
      <c r="EK50" s="6" t="n">
        <v>224</v>
      </c>
      <c r="EL50" s="6" t="n">
        <v>101</v>
      </c>
      <c r="EM50" s="6" t="n">
        <v>0</v>
      </c>
      <c r="EN50" s="6" t="n">
        <v>570</v>
      </c>
      <c r="EO50" s="6" t="n">
        <v>46</v>
      </c>
      <c r="EP50" s="6" t="n">
        <v>22</v>
      </c>
      <c r="EQ50" s="6" t="n">
        <v>112</v>
      </c>
      <c r="ER50" s="6" t="n">
        <v>48</v>
      </c>
      <c r="ES50" s="6" t="n">
        <v>0</v>
      </c>
      <c r="ET50" s="6" t="n">
        <v>1576</v>
      </c>
      <c r="EU50" s="6" t="n">
        <v>816</v>
      </c>
      <c r="EV50" s="6" t="n">
        <v>1383</v>
      </c>
      <c r="EW50" s="6" t="n">
        <v>771</v>
      </c>
      <c r="EX50" s="6" t="n">
        <v>1028</v>
      </c>
      <c r="EY50" s="6" t="n">
        <v>462</v>
      </c>
      <c r="EZ50" s="6" t="n">
        <v>8045</v>
      </c>
      <c r="FA50" s="6" t="n">
        <v>129</v>
      </c>
      <c r="FB50" s="6" t="n">
        <v>111</v>
      </c>
      <c r="FC50" s="6" t="n">
        <v>4929</v>
      </c>
      <c r="FD50" s="6" t="n">
        <v>992</v>
      </c>
      <c r="FE50" s="6" t="n">
        <v>9785</v>
      </c>
      <c r="FF50" s="6" t="n">
        <v>106</v>
      </c>
      <c r="FG50" s="6" t="n">
        <v>42</v>
      </c>
      <c r="FH50" s="6" t="n">
        <v>1934</v>
      </c>
      <c r="FI50" s="6" t="n">
        <v>273</v>
      </c>
      <c r="FJ50" s="6" t="n">
        <v>91.05</v>
      </c>
      <c r="FK50" s="6" t="n">
        <v>89.26</v>
      </c>
      <c r="FL50" s="6" t="n">
        <v>90.26</v>
      </c>
      <c r="FM50" s="6" t="n">
        <v>39.62</v>
      </c>
      <c r="FN50" s="6" t="n">
        <v>35.67</v>
      </c>
      <c r="FO50" s="6" t="n">
        <v>37.86</v>
      </c>
      <c r="FP50" s="6" t="n">
        <v>56.62</v>
      </c>
      <c r="FQ50" s="6" t="n">
        <v>45.45</v>
      </c>
      <c r="FR50" s="6" t="n">
        <v>50.78</v>
      </c>
    </row>
    <row r="51" customFormat="false" ht="12.75" hidden="false" customHeight="false" outlineLevel="0" collapsed="false">
      <c r="A51" s="6" t="s">
        <v>118</v>
      </c>
      <c r="B51" s="6" t="s">
        <v>50</v>
      </c>
      <c r="C51" s="6" t="s">
        <v>119</v>
      </c>
      <c r="D51" s="6" t="n">
        <v>168534</v>
      </c>
      <c r="E51" s="6" t="n">
        <v>343</v>
      </c>
      <c r="F51" s="6" t="n">
        <v>2926</v>
      </c>
      <c r="G51" s="6" t="n">
        <v>8447</v>
      </c>
      <c r="H51" s="6" t="n">
        <v>74333</v>
      </c>
      <c r="I51" s="6" t="n">
        <v>76</v>
      </c>
      <c r="J51" s="6" t="n">
        <v>4335</v>
      </c>
      <c r="K51" s="6" t="n">
        <v>830</v>
      </c>
      <c r="L51" s="6" t="n">
        <v>1080</v>
      </c>
      <c r="M51" s="6" t="n">
        <v>1365</v>
      </c>
      <c r="N51" s="6" t="n">
        <v>11730</v>
      </c>
      <c r="O51" s="6" t="n">
        <v>53</v>
      </c>
      <c r="P51" s="6" t="n">
        <v>49723</v>
      </c>
      <c r="Q51" s="6" t="n">
        <v>162</v>
      </c>
      <c r="R51" s="6" t="n">
        <v>1566</v>
      </c>
      <c r="S51" s="6" t="n">
        <v>3366</v>
      </c>
      <c r="T51" s="6" t="n">
        <v>32267</v>
      </c>
      <c r="U51" s="6" t="n">
        <v>87132</v>
      </c>
      <c r="V51" s="6" t="n">
        <v>3</v>
      </c>
      <c r="W51" s="6" t="n">
        <v>2.1</v>
      </c>
      <c r="X51" s="6" t="n">
        <v>6.4</v>
      </c>
      <c r="Y51" s="6" t="n">
        <v>6</v>
      </c>
      <c r="Z51" s="6" t="n">
        <v>10.5</v>
      </c>
      <c r="AA51" s="6" t="n">
        <v>3.9</v>
      </c>
      <c r="AB51" s="6" t="n">
        <v>27.6</v>
      </c>
      <c r="AC51" s="6" t="n">
        <v>25.5</v>
      </c>
      <c r="AD51" s="6" t="n">
        <v>29.5</v>
      </c>
      <c r="AE51" s="6" t="n">
        <v>29.1</v>
      </c>
      <c r="AF51" s="6" t="n">
        <v>33.3</v>
      </c>
      <c r="AG51" s="6" t="n">
        <v>29.4</v>
      </c>
      <c r="AH51" s="6" t="n">
        <v>6044</v>
      </c>
      <c r="AI51" s="6" t="n">
        <v>8</v>
      </c>
      <c r="AJ51" s="6" t="n">
        <v>9</v>
      </c>
      <c r="AK51" s="6" t="n">
        <v>24</v>
      </c>
      <c r="AL51" s="6" t="n">
        <v>99</v>
      </c>
      <c r="AM51" s="6" t="n">
        <v>3</v>
      </c>
      <c r="AN51" s="6" t="n">
        <v>56935</v>
      </c>
      <c r="AO51" s="6" t="n">
        <v>16</v>
      </c>
      <c r="AP51" s="6" t="n">
        <v>72</v>
      </c>
      <c r="AQ51" s="6" t="n">
        <v>45</v>
      </c>
      <c r="AR51" s="6" t="n">
        <v>355</v>
      </c>
      <c r="AS51" s="6" t="n">
        <v>13</v>
      </c>
      <c r="AT51" s="6" t="n">
        <v>44952</v>
      </c>
      <c r="AU51" s="6" t="n">
        <v>22</v>
      </c>
      <c r="AV51" s="6" t="n">
        <v>111</v>
      </c>
      <c r="AW51" s="6" t="n">
        <v>100</v>
      </c>
      <c r="AX51" s="6" t="n">
        <v>840</v>
      </c>
      <c r="AY51" s="6" t="n">
        <v>26</v>
      </c>
      <c r="AZ51" s="6" t="n">
        <v>40616</v>
      </c>
      <c r="BA51" s="6" t="n">
        <v>239</v>
      </c>
      <c r="BB51" s="6" t="n">
        <v>1577</v>
      </c>
      <c r="BC51" s="6" t="n">
        <v>5332</v>
      </c>
      <c r="BD51" s="6" t="n">
        <v>41199</v>
      </c>
      <c r="BE51" s="6" t="n">
        <v>32</v>
      </c>
      <c r="BF51" s="6" t="n">
        <v>3542</v>
      </c>
      <c r="BG51" s="6" t="n">
        <v>124</v>
      </c>
      <c r="BH51" s="6" t="n">
        <v>1176</v>
      </c>
      <c r="BI51" s="6" t="n">
        <v>2388</v>
      </c>
      <c r="BJ51" s="6" t="n">
        <v>21873</v>
      </c>
      <c r="BK51" s="6" t="n">
        <v>4</v>
      </c>
      <c r="BL51" s="6" t="n">
        <v>173</v>
      </c>
      <c r="BM51" s="6" t="n">
        <v>3</v>
      </c>
      <c r="BN51" s="6" t="n">
        <v>47</v>
      </c>
      <c r="BO51" s="6" t="n">
        <v>50</v>
      </c>
      <c r="BP51" s="6" t="n">
        <v>580</v>
      </c>
      <c r="BQ51" s="6" t="n">
        <v>0</v>
      </c>
      <c r="BR51" s="6" t="n">
        <v>316</v>
      </c>
      <c r="BS51" s="6" t="n">
        <v>11</v>
      </c>
      <c r="BT51" s="6" t="n">
        <v>8</v>
      </c>
      <c r="BU51" s="6" t="n">
        <v>17</v>
      </c>
      <c r="BV51" s="6" t="n">
        <v>265</v>
      </c>
      <c r="BW51" s="6" t="n">
        <v>0</v>
      </c>
      <c r="BX51" s="6" t="n">
        <v>3899</v>
      </c>
      <c r="BY51" s="6" t="n">
        <v>715</v>
      </c>
      <c r="BZ51" s="6" t="n">
        <v>525</v>
      </c>
      <c r="CA51" s="6" t="n">
        <v>165</v>
      </c>
      <c r="CB51" s="6" t="n">
        <v>440</v>
      </c>
      <c r="CC51" s="6" t="n">
        <v>49</v>
      </c>
      <c r="CD51" s="6" t="n">
        <v>756</v>
      </c>
      <c r="CE51" s="6" t="n">
        <v>9129</v>
      </c>
      <c r="CF51" s="6" t="n">
        <v>3379</v>
      </c>
      <c r="CG51" s="6" t="n">
        <v>20873</v>
      </c>
      <c r="CH51" s="6" t="n">
        <v>3636</v>
      </c>
      <c r="CI51" s="6" t="n">
        <v>133</v>
      </c>
      <c r="CJ51" s="6" t="n">
        <v>97</v>
      </c>
      <c r="CK51" s="6" t="n">
        <v>1010</v>
      </c>
      <c r="CL51" s="6" t="n">
        <v>111109</v>
      </c>
      <c r="CM51" s="6" t="n">
        <v>319</v>
      </c>
      <c r="CN51" s="6" t="n">
        <v>1770</v>
      </c>
      <c r="CO51" s="6" t="n">
        <v>5455</v>
      </c>
      <c r="CP51" s="6" t="n">
        <v>44195</v>
      </c>
      <c r="CQ51" s="6" t="n">
        <v>37</v>
      </c>
      <c r="CR51" s="6" t="n">
        <v>41851</v>
      </c>
      <c r="CS51" s="6" t="n">
        <v>144</v>
      </c>
      <c r="CT51" s="6" t="n">
        <v>1296</v>
      </c>
      <c r="CU51" s="6" t="n">
        <v>2515</v>
      </c>
      <c r="CV51" s="6" t="n">
        <v>21181</v>
      </c>
      <c r="CW51" s="6" t="n">
        <v>48</v>
      </c>
      <c r="CX51" s="6" t="n">
        <v>3517</v>
      </c>
      <c r="CY51" s="6" t="n">
        <v>675</v>
      </c>
      <c r="CZ51" s="6" t="n">
        <v>459</v>
      </c>
      <c r="DA51" s="6" t="n">
        <v>151</v>
      </c>
      <c r="DB51" s="6" t="n">
        <v>275</v>
      </c>
      <c r="DC51" s="6" t="n">
        <v>42</v>
      </c>
      <c r="DD51" s="6" t="n">
        <v>8520</v>
      </c>
      <c r="DE51" s="6" t="n">
        <v>17</v>
      </c>
      <c r="DF51" s="6" t="n">
        <v>211</v>
      </c>
      <c r="DG51" s="6" t="n">
        <v>840</v>
      </c>
      <c r="DH51" s="6" t="n">
        <v>9326</v>
      </c>
      <c r="DI51" s="6" t="n">
        <v>2</v>
      </c>
      <c r="DJ51" s="6" t="n">
        <v>7872</v>
      </c>
      <c r="DK51" s="6" t="n">
        <v>18</v>
      </c>
      <c r="DL51" s="6" t="n">
        <v>270</v>
      </c>
      <c r="DM51" s="6" t="n">
        <v>851</v>
      </c>
      <c r="DN51" s="6" t="n">
        <v>11086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  <c r="DV51" s="6" t="n">
        <v>27326</v>
      </c>
      <c r="DW51" s="6" t="n">
        <v>45</v>
      </c>
      <c r="DX51" s="6" t="n">
        <v>406</v>
      </c>
      <c r="DY51" s="6" t="n">
        <v>1250</v>
      </c>
      <c r="DZ51" s="6" t="n">
        <v>10493</v>
      </c>
      <c r="EA51" s="6" t="n">
        <v>3</v>
      </c>
      <c r="EB51" s="6" t="n">
        <v>7502</v>
      </c>
      <c r="EC51" s="6" t="n">
        <v>16</v>
      </c>
      <c r="ED51" s="6" t="n">
        <v>270</v>
      </c>
      <c r="EE51" s="6" t="n">
        <v>628</v>
      </c>
      <c r="EF51" s="6" t="n">
        <v>5349</v>
      </c>
      <c r="EG51" s="6" t="n">
        <v>5</v>
      </c>
      <c r="EH51" s="6" t="n">
        <v>5962</v>
      </c>
      <c r="EI51" s="6" t="n">
        <v>11</v>
      </c>
      <c r="EJ51" s="6" t="n">
        <v>83</v>
      </c>
      <c r="EK51" s="6" t="n">
        <v>331</v>
      </c>
      <c r="EL51" s="6" t="n">
        <v>2540</v>
      </c>
      <c r="EM51" s="6" t="n">
        <v>0</v>
      </c>
      <c r="EN51" s="6" t="n">
        <v>2076</v>
      </c>
      <c r="EO51" s="6" t="n">
        <v>1</v>
      </c>
      <c r="EP51" s="6" t="n">
        <v>75</v>
      </c>
      <c r="EQ51" s="6" t="n">
        <v>130</v>
      </c>
      <c r="ER51" s="6" t="n">
        <v>997</v>
      </c>
      <c r="ES51" s="6" t="n">
        <v>1</v>
      </c>
      <c r="ET51" s="6" t="n">
        <v>13535</v>
      </c>
      <c r="EU51" s="6" t="n">
        <v>4803</v>
      </c>
      <c r="EV51" s="6" t="n">
        <v>14367</v>
      </c>
      <c r="EW51" s="6" t="n">
        <v>4829</v>
      </c>
      <c r="EX51" s="6" t="n">
        <v>11420</v>
      </c>
      <c r="EY51" s="6" t="n">
        <v>3985</v>
      </c>
      <c r="EZ51" s="6" t="n">
        <v>84528</v>
      </c>
      <c r="FA51" s="6" t="n">
        <v>50</v>
      </c>
      <c r="FB51" s="6" t="n">
        <v>334</v>
      </c>
      <c r="FC51" s="6" t="n">
        <v>1987</v>
      </c>
      <c r="FD51" s="6" t="n">
        <v>13994</v>
      </c>
      <c r="FE51" s="6" t="n">
        <v>31783</v>
      </c>
      <c r="FF51" s="6" t="n">
        <v>45</v>
      </c>
      <c r="FG51" s="6" t="n">
        <v>106</v>
      </c>
      <c r="FH51" s="6" t="n">
        <v>869</v>
      </c>
      <c r="FI51" s="6" t="n">
        <v>7636</v>
      </c>
      <c r="FJ51" s="6" t="n">
        <v>74.37</v>
      </c>
      <c r="FK51" s="6" t="n">
        <v>79.97</v>
      </c>
      <c r="FL51" s="6" t="n">
        <v>75.94</v>
      </c>
      <c r="FM51" s="6" t="n">
        <v>18.83</v>
      </c>
      <c r="FN51" s="6" t="n">
        <v>17.96</v>
      </c>
      <c r="FO51" s="6" t="n">
        <v>18.38</v>
      </c>
      <c r="FP51" s="6" t="n">
        <v>67.19</v>
      </c>
      <c r="FQ51" s="6" t="n">
        <v>66.02</v>
      </c>
      <c r="FR51" s="6" t="n">
        <v>66.71</v>
      </c>
    </row>
  </sheetData>
  <mergeCells count="59">
    <mergeCell ref="A2:B2"/>
    <mergeCell ref="D2:E2"/>
    <mergeCell ref="A3:B3"/>
    <mergeCell ref="A4:B4"/>
    <mergeCell ref="D4:E4"/>
    <mergeCell ref="A5:C5"/>
    <mergeCell ref="D5:E5"/>
    <mergeCell ref="A6:C6"/>
    <mergeCell ref="A7:C7"/>
    <mergeCell ref="A8:C8"/>
    <mergeCell ref="A9:B9"/>
    <mergeCell ref="A10:B10"/>
    <mergeCell ref="AH13:CC13"/>
    <mergeCell ref="CD13:CK13"/>
    <mergeCell ref="CL13:DC13"/>
    <mergeCell ref="DD13:DU13"/>
    <mergeCell ref="DV13:EG13"/>
    <mergeCell ref="EH13:ES13"/>
    <mergeCell ref="ET13:EY13"/>
    <mergeCell ref="EZ13:FR13"/>
    <mergeCell ref="D14:I14"/>
    <mergeCell ref="J14:O14"/>
    <mergeCell ref="P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D15"/>
    <mergeCell ref="CE14:CE15"/>
    <mergeCell ref="CF14:CF15"/>
    <mergeCell ref="CG14:CG15"/>
    <mergeCell ref="CH14:CH15"/>
    <mergeCell ref="CI14:CI15"/>
    <mergeCell ref="CJ14:CJ15"/>
    <mergeCell ref="CK14:CK15"/>
    <mergeCell ref="CL14:CQ14"/>
    <mergeCell ref="CR14:CW14"/>
    <mergeCell ref="CX14:DC14"/>
    <mergeCell ref="DD14:DI14"/>
    <mergeCell ref="DJ14:DO14"/>
    <mergeCell ref="DP14:DU14"/>
    <mergeCell ref="DV14:EA14"/>
    <mergeCell ref="EB14:EG14"/>
    <mergeCell ref="EH14:EM14"/>
    <mergeCell ref="EN14:ES14"/>
    <mergeCell ref="ET14:EU14"/>
    <mergeCell ref="EV14:EW14"/>
    <mergeCell ref="EX14:EY14"/>
    <mergeCell ref="EZ14:FD14"/>
    <mergeCell ref="FE14:FI14"/>
    <mergeCell ref="FJ14:FL14"/>
    <mergeCell ref="FM14:FO14"/>
    <mergeCell ref="FP14:FR14"/>
  </mergeCells>
  <hyperlinks>
    <hyperlink ref="A2" location="Government_Teachers" display="Government Teachers"/>
    <hyperlink ref="D2" location="SC_Teachers" display="SC Teachers"/>
    <hyperlink ref="A3" location="Private_Teachers" display="Private Teachers"/>
    <hyperlink ref="D3" location="ST_Teachers" display="ST Teachers"/>
    <hyperlink ref="A4" location="Number_of_Female_Teachers" display="Number of Female Teachers"/>
    <hyperlink ref="D4" location="Number_of_Teachers_by_Age" display="Number of Teachers by Age"/>
    <hyperlink ref="A5" location="Average_Number_of_Teachers" display="Average Number of Teachers per School(2006-07)"/>
    <hyperlink ref="D5" location="Trained_Teachers" display="Trained Teachers"/>
    <hyperlink ref="A6" location="Percentage_of_Female_Teachers" display="Percentage of Female Teachers(2006-07)"/>
    <hyperlink ref="A7" location="Teachers_by_Educational_Qualification_Regular_Teachers" display="Teachers by Educational Qualification(Regular Teachers)"/>
    <hyperlink ref="A8" location="Teachers_by_Educational_Qualification__Para_Teachers" display="Teachers by Educational Qualification (Para Teachers)"/>
    <hyperlink ref="A9" location="Regular_Teachers" display="Regular Teachers"/>
    <hyperlink ref="A10" location="Para_Teachers" display="Para Teacher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6:21Z</dcterms:created>
  <dc:creator>Aseela</dc:creator>
  <dc:description/>
  <dc:language>en-US</dc:language>
  <cp:lastModifiedBy>nuepa</cp:lastModifiedBy>
  <cp:lastPrinted>2008-11-17T06:22:14Z</cp:lastPrinted>
  <dcterms:modified xsi:type="dcterms:W3CDTF">2009-10-01T09:07:10Z</dcterms:modified>
  <cp:revision>0</cp:revision>
  <dc:subject/>
  <dc:title/>
</cp:coreProperties>
</file>